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Excel_BuiltIn_Print_Area" vbProcedure="false">'Вып.плана._9'!$G$5:$L$152</definedName>
    <definedName function="false" hidden="false" localSheetId="0" name="Excel_BuiltIn_Print_Titles" vbProcedure="false">'Вып.плана._9'!$15:$16</definedName>
    <definedName function="false" hidden="false" localSheetId="0" name="Print_Area" vbProcedure="false">'Вып.плана._9'!$B$1:$L$152</definedName>
    <definedName function="false" hidden="false" localSheetId="0" name="Print_Titles" vbProcedure="false">'Вып.плана._9'!$15: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424">
  <si>
    <t xml:space="preserve">ПРИЛОЖЕНИЕ 1</t>
  </si>
  <si>
    <t xml:space="preserve">к решению Думы Белоярского района</t>
  </si>
  <si>
    <t xml:space="preserve"> от          декабря 2021 года №  </t>
  </si>
  <si>
    <t xml:space="preserve"> от 3 декабря 2020 года № 61 </t>
  </si>
  <si>
    <t xml:space="preserve">Д О Х О Д Ы</t>
  </si>
  <si>
    <t xml:space="preserve">бюджета Белоярского района на 2021 год</t>
  </si>
  <si>
    <t xml:space="preserve">(рублей)</t>
  </si>
  <si>
    <t xml:space="preserve">КД1</t>
  </si>
  <si>
    <t xml:space="preserve">КД2</t>
  </si>
  <si>
    <t xml:space="preserve">КД3</t>
  </si>
  <si>
    <t xml:space="preserve">КД4</t>
  </si>
  <si>
    <t xml:space="preserve">КД5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к уточнению</t>
  </si>
  <si>
    <t xml:space="preserve">00000000000000000000</t>
  </si>
  <si>
    <t xml:space="preserve">1.</t>
  </si>
  <si>
    <t xml:space="preserve">НАЛОГОВЫЕ И НЕНАЛОГОВЫЕ ДОХОДЫ</t>
  </si>
  <si>
    <t xml:space="preserve">000 1 00 00000 00 0000 000</t>
  </si>
  <si>
    <t xml:space="preserve">00010100000000000000</t>
  </si>
  <si>
    <t xml:space="preserve">1.1. </t>
  </si>
  <si>
    <t xml:space="preserve">НАЛОГИ НА ПРИБЫЛЬ, ДОХОДЫ</t>
  </si>
  <si>
    <t xml:space="preserve">000 1 01 00000 00 0000 000</t>
  </si>
  <si>
    <t xml:space="preserve">00010102000000000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10102040010000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1.1.5.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 08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 012 01 0000 110</t>
  </si>
  <si>
    <t xml:space="preserve">1.3.1.3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1.4.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1.3.2. 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.1. </t>
  </si>
  <si>
    <t xml:space="preserve">000 1 05 02010 02 0000 110</t>
  </si>
  <si>
    <t xml:space="preserve">1.3.2.2.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1.3.3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3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</t>
  </si>
  <si>
    <t xml:space="preserve">НАЛОГИ НА ИМУЩЕСТВО</t>
  </si>
  <si>
    <t xml:space="preserve">000 1 06 00000 00 0000 000</t>
  </si>
  <si>
    <t xml:space="preserve">1.4.1. </t>
  </si>
  <si>
    <t xml:space="preserve">Транспортный налог</t>
  </si>
  <si>
    <t xml:space="preserve">000 1 06 04000 02 0000 110</t>
  </si>
  <si>
    <t xml:space="preserve">1.4.1.1.</t>
  </si>
  <si>
    <t xml:space="preserve">Транспортный налог с организаций</t>
  </si>
  <si>
    <t xml:space="preserve">000 1 06 04011 02 0000 110</t>
  </si>
  <si>
    <t xml:space="preserve">1.4.1.2. </t>
  </si>
  <si>
    <t xml:space="preserve">Транспортный налог с физических лиц</t>
  </si>
  <si>
    <t xml:space="preserve">000 1 06 04012 02 0000 110</t>
  </si>
  <si>
    <t xml:space="preserve">00010800000000000000</t>
  </si>
  <si>
    <t xml:space="preserve">1.5. </t>
  </si>
  <si>
    <t xml:space="preserve">ГОСУДАРСТВЕННАЯ ПОШЛИНА</t>
  </si>
  <si>
    <t xml:space="preserve">000 1 08 00000 00 0000 000</t>
  </si>
  <si>
    <t xml:space="preserve">00010804000000000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804020010000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0001110000000000000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</t>
  </si>
  <si>
    <t xml:space="preserve">000 1 11 03000 00 0000 120   </t>
  </si>
  <si>
    <t xml:space="preserve">1.6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   </t>
  </si>
  <si>
    <t xml:space="preserve">00011105000000000000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
</t>
  </si>
  <si>
    <t xml:space="preserve">1.6.2.2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
</t>
  </si>
  <si>
    <t xml:space="preserve">1.7.1.1. 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1.7.1.2. </t>
  </si>
  <si>
    <t xml:space="preserve">Плата за сбросы загрязняющих веществ в водные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</t>
  </si>
  <si>
    <t xml:space="preserve">1.8.1.1.</t>
  </si>
  <si>
    <t xml:space="preserve">Прочие доходы от оказания платных услуг (работ)
</t>
  </si>
  <si>
    <t xml:space="preserve">000 1 13 01990 00 0000 130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. </t>
  </si>
  <si>
    <t xml:space="preserve">Доходы от компенсации затрат государства</t>
  </si>
  <si>
    <t xml:space="preserve">000 1 13 02000 00 0000 130</t>
  </si>
  <si>
    <t xml:space="preserve">1.8.2.1.</t>
  </si>
  <si>
    <t xml:space="preserve">Прочие доходы от компенсации затрат</t>
  </si>
  <si>
    <t xml:space="preserve">000 1 13 02990 00 0000 130</t>
  </si>
  <si>
    <t xml:space="preserve">1.8.2.1.1. 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9.4. </t>
  </si>
  <si>
    <t xml:space="preserve">ШТРАФЫ, САНКЦИИ, ВОЗМЕЩЕНИЕ УЩЕРБА</t>
  </si>
  <si>
    <t xml:space="preserve">000 1 16 00000 00 0000 000</t>
  </si>
  <si>
    <t xml:space="preserve">1.9.4.1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1.9.4.2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4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2 01 0000 140</t>
  </si>
  <si>
    <t xml:space="preserve">1.9.4.4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9.4.5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1.9.4.6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1.9.4.7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1.9.4.8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03 01 0000 140</t>
  </si>
  <si>
    <t xml:space="preserve">1.9.4.9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32 01 0000 140</t>
  </si>
  <si>
    <t xml:space="preserve">1.9.4.10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42 01 0000 140</t>
  </si>
  <si>
    <t xml:space="preserve">1.9.4.11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1.9.4.12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1.9.4.13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1.9.4.14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9.4.15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1.9.4.16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194 01 0000 140</t>
  </si>
  <si>
    <t xml:space="preserve">1.9.4.17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4.18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1.9.4.19.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1.9.4.20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1.9.4.21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5 0000 140</t>
  </si>
  <si>
    <t xml:space="preserve">1.9.4.2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3 01 0051 140</t>
  </si>
  <si>
    <t xml:space="preserve">1.9.4.23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1.9.4.24.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1.10.</t>
  </si>
  <si>
    <t xml:space="preserve">ПРОЧИЕ НЕНАЛОГОВЫЕ ДОХОДЫ</t>
  </si>
  <si>
    <t xml:space="preserve">000 1 17 00 000 00 0000 000</t>
  </si>
  <si>
    <t xml:space="preserve">1.10.1.</t>
  </si>
  <si>
    <t xml:space="preserve">Невыясненные поступления</t>
  </si>
  <si>
    <t xml:space="preserve">000 1 17 01 000 00 0000 180</t>
  </si>
  <si>
    <t xml:space="preserve">1.10.2.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2.</t>
  </si>
  <si>
    <t xml:space="preserve">БЕЗВОЗМЕЗДНЫЕ ПОСТУПЛЕНИЯ</t>
  </si>
  <si>
    <t xml:space="preserve">000 2 00 00000 00 0000 000</t>
  </si>
  <si>
    <t xml:space="preserve">00020000000000000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2.1.1.2.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002 05 0000 150</t>
  </si>
  <si>
    <t xml:space="preserve">2.1.1.3. </t>
  </si>
  <si>
    <t xml:space="preserve">Прочие дотации бюджетам муниципальных районов</t>
  </si>
  <si>
    <t xml:space="preserve">000 2 02 19999 05 0000 150</t>
  </si>
  <si>
    <t xml:space="preserve">2.1.2.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2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2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4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5.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2.1.2.6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7.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2.1.2.8.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9. </t>
  </si>
  <si>
    <t xml:space="preserve">Прочие субсидии бюджетам муниципальных районов</t>
  </si>
  <si>
    <t xml:space="preserve">000 2 02 29999 05 0000 150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2.1.3.7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2.1.4.3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2.2.</t>
  </si>
  <si>
    <t xml:space="preserve">ПРОЧИЕ БЕЗВОЗМЕЗДНЫЕ ПОСТУПЛЕНИЯ</t>
  </si>
  <si>
    <t xml:space="preserve">000 207 00000 00 0000 000</t>
  </si>
  <si>
    <t xml:space="preserve">2.2.1.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3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3.1.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00 2 19 35930 05 0000 150</t>
  </si>
  <si>
    <t xml:space="preserve">2.3.2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:</t>
  </si>
  <si>
    <t xml:space="preserve">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&quot;###,##0.00"/>
    <numFmt numFmtId="168" formatCode="#,###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6"/>
  <sheetViews>
    <sheetView showFormulas="false" showGridLines="true" showRowColHeaders="true" showZeros="true" rightToLeft="false" tabSelected="true" showOutlineSymbols="true" defaultGridColor="true" view="pageBreakPreview" topLeftCell="G142" colorId="64" zoomScale="80" zoomScaleNormal="100" zoomScalePageLayoutView="80" workbookViewId="0">
      <selection pane="topLeft" activeCell="AI146" activeCellId="0" sqref="AI1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42"/>
    <col collapsed="false" customWidth="true" hidden="true" outlineLevel="0" max="5" min="2" style="1" width="8.99"/>
    <col collapsed="false" customWidth="true" hidden="true" outlineLevel="0" max="6" min="6" style="1" width="1.85"/>
    <col collapsed="false" customWidth="true" hidden="false" outlineLevel="0" max="7" min="7" style="1" width="10.13"/>
    <col collapsed="false" customWidth="true" hidden="false" outlineLevel="0" max="8" min="8" style="2" width="54.41"/>
    <col collapsed="false" customWidth="true" hidden="false" outlineLevel="0" max="9" min="9" style="2" width="40.84"/>
    <col collapsed="false" customWidth="true" hidden="true" outlineLevel="0" max="10" min="10" style="2" width="22.28"/>
    <col collapsed="false" customWidth="true" hidden="true" outlineLevel="0" max="11" min="11" style="2" width="23.7"/>
    <col collapsed="false" customWidth="true" hidden="false" outlineLevel="0" max="12" min="12" style="2" width="22.7"/>
    <col collapsed="false" customWidth="false" hidden="true" outlineLevel="0" max="14" min="13" style="1" width="9.14"/>
    <col collapsed="false" customWidth="true" hidden="false" outlineLevel="0" max="15" min="15" style="1" width="0.41"/>
    <col collapsed="false" customWidth="true" hidden="true" outlineLevel="0" max="16" min="16" style="1" width="24.41"/>
    <col collapsed="false" customWidth="true" hidden="true" outlineLevel="0" max="17" min="17" style="1" width="17.42"/>
    <col collapsed="false" customWidth="false" hidden="true" outlineLevel="0" max="27" min="18" style="1" width="9.14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4"/>
      <c r="N1" s="4"/>
    </row>
    <row r="2" customFormat="false" ht="15.75" hidden="false" customHeight="false" outlineLevel="0" collapsed="false">
      <c r="I2" s="3" t="s">
        <v>1</v>
      </c>
      <c r="J2" s="3"/>
      <c r="K2" s="3"/>
      <c r="L2" s="3"/>
      <c r="M2" s="4"/>
      <c r="N2" s="4"/>
    </row>
    <row r="3" customFormat="false" ht="15.75" hidden="false" customHeight="false" outlineLevel="0" collapsed="false">
      <c r="I3" s="3" t="s">
        <v>2</v>
      </c>
      <c r="J3" s="3"/>
      <c r="K3" s="3"/>
      <c r="L3" s="3"/>
      <c r="M3" s="4"/>
      <c r="N3" s="4"/>
    </row>
    <row r="4" customFormat="false" ht="12.75" hidden="false" customHeight="false" outlineLevel="0" collapsed="false">
      <c r="I4" s="5"/>
      <c r="J4" s="5"/>
      <c r="K4" s="5"/>
      <c r="L4" s="5"/>
      <c r="M4" s="6"/>
      <c r="N4" s="6"/>
    </row>
    <row r="5" customFormat="false" ht="15.75" hidden="false" customHeight="false" outlineLevel="0" collapsed="false">
      <c r="I5" s="3" t="s">
        <v>0</v>
      </c>
      <c r="J5" s="3"/>
      <c r="K5" s="3"/>
      <c r="L5" s="3"/>
      <c r="M5" s="4"/>
      <c r="N5" s="4"/>
    </row>
    <row r="6" customFormat="false" ht="15.75" hidden="false" customHeight="false" outlineLevel="0" collapsed="false">
      <c r="H6" s="7"/>
      <c r="I6" s="3" t="s">
        <v>1</v>
      </c>
      <c r="J6" s="3"/>
      <c r="K6" s="3"/>
      <c r="L6" s="3"/>
      <c r="M6" s="4"/>
      <c r="N6" s="4"/>
    </row>
    <row r="7" customFormat="false" ht="15.75" hidden="false" customHeight="false" outlineLevel="0" collapsed="false">
      <c r="I7" s="3" t="s">
        <v>3</v>
      </c>
      <c r="J7" s="3"/>
      <c r="K7" s="3"/>
      <c r="L7" s="3"/>
      <c r="M7" s="4"/>
      <c r="N7" s="4"/>
    </row>
    <row r="10" customFormat="false" ht="0.75" hidden="false" customHeight="true" outlineLevel="0" collapsed="false">
      <c r="A10" s="8"/>
      <c r="B10" s="9"/>
      <c r="C10" s="9"/>
      <c r="D10" s="9"/>
      <c r="E10" s="9"/>
      <c r="F10" s="9"/>
      <c r="G10" s="9"/>
      <c r="H10" s="10"/>
      <c r="I10" s="11"/>
      <c r="J10" s="11"/>
      <c r="K10" s="11"/>
      <c r="L10" s="11"/>
    </row>
    <row r="11" s="14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3" t="s">
        <v>4</v>
      </c>
      <c r="H11" s="13"/>
      <c r="I11" s="13"/>
      <c r="J11" s="13"/>
      <c r="K11" s="13"/>
      <c r="L11" s="13"/>
    </row>
    <row r="12" s="15" customFormat="true" ht="15.75" hidden="false" customHeight="false" outlineLevel="0" collapsed="false">
      <c r="A12" s="12"/>
      <c r="B12" s="12"/>
      <c r="C12" s="12"/>
      <c r="D12" s="12"/>
      <c r="E12" s="12"/>
      <c r="F12" s="12"/>
      <c r="G12" s="13" t="s">
        <v>5</v>
      </c>
      <c r="H12" s="13"/>
      <c r="I12" s="13"/>
      <c r="J12" s="13"/>
      <c r="K12" s="13"/>
      <c r="L12" s="13"/>
    </row>
    <row r="13" s="14" customFormat="true" ht="11.25" hidden="false" customHeight="true" outlineLevel="0" collapsed="false">
      <c r="A13" s="12"/>
      <c r="B13" s="12"/>
      <c r="C13" s="12"/>
      <c r="D13" s="12"/>
      <c r="E13" s="12"/>
      <c r="F13" s="12"/>
      <c r="G13" s="12"/>
      <c r="H13" s="10"/>
      <c r="I13" s="10"/>
      <c r="J13" s="10"/>
      <c r="K13" s="10"/>
      <c r="L13" s="10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7"/>
      <c r="I14" s="7"/>
      <c r="J14" s="7"/>
      <c r="K14" s="7"/>
      <c r="L14" s="17" t="s">
        <v>6</v>
      </c>
      <c r="S14" s="18"/>
    </row>
    <row r="15" customFormat="false" ht="27.75" hidden="false" customHeight="true" outlineLevel="0" collapsed="false">
      <c r="A15" s="19"/>
      <c r="B15" s="20" t="s">
        <v>7</v>
      </c>
      <c r="C15" s="20" t="s">
        <v>8</v>
      </c>
      <c r="D15" s="20" t="s">
        <v>9</v>
      </c>
      <c r="E15" s="20" t="s">
        <v>10</v>
      </c>
      <c r="F15" s="21" t="s">
        <v>11</v>
      </c>
      <c r="G15" s="22" t="s">
        <v>12</v>
      </c>
      <c r="H15" s="22" t="s">
        <v>13</v>
      </c>
      <c r="I15" s="22" t="s">
        <v>14</v>
      </c>
      <c r="J15" s="22" t="s">
        <v>15</v>
      </c>
      <c r="K15" s="22" t="s">
        <v>16</v>
      </c>
      <c r="L15" s="22" t="s">
        <v>15</v>
      </c>
    </row>
    <row r="16" customFormat="false" ht="14.25" hidden="false" customHeight="true" outlineLevel="0" collapsed="false">
      <c r="A16" s="19"/>
      <c r="B16" s="20"/>
      <c r="C16" s="20"/>
      <c r="D16" s="20"/>
      <c r="E16" s="20"/>
      <c r="F16" s="23"/>
      <c r="G16" s="24" t="n">
        <v>1</v>
      </c>
      <c r="H16" s="24" t="n">
        <v>2</v>
      </c>
      <c r="I16" s="24" t="n">
        <v>3</v>
      </c>
      <c r="J16" s="24" t="n">
        <v>4</v>
      </c>
      <c r="K16" s="24"/>
      <c r="L16" s="24" t="n">
        <v>4</v>
      </c>
    </row>
    <row r="17" s="31" customFormat="true" ht="31.5" hidden="false" customHeight="true" outlineLevel="0" collapsed="false">
      <c r="A17" s="25"/>
      <c r="B17" s="26" t="s">
        <v>17</v>
      </c>
      <c r="C17" s="26"/>
      <c r="D17" s="26"/>
      <c r="E17" s="26"/>
      <c r="F17" s="26"/>
      <c r="G17" s="27" t="s">
        <v>18</v>
      </c>
      <c r="H17" s="28" t="s">
        <v>19</v>
      </c>
      <c r="I17" s="29" t="s">
        <v>20</v>
      </c>
      <c r="J17" s="30" t="n">
        <f aca="false">J18+J25+J31+J42+J46+J51+J64+J71+J78+J88+J113</f>
        <v>744082614.54</v>
      </c>
      <c r="K17" s="30" t="n">
        <f aca="false">K18+K25+K31+K42+K46+K51+K64+K71+K78+K88+K113</f>
        <v>32015878.16</v>
      </c>
      <c r="L17" s="30" t="n">
        <f aca="false">L18+L25+L31+L42+L46+L51+L64+L71+L78+L88+L113</f>
        <v>776098492.7</v>
      </c>
      <c r="P17" s="32" t="n">
        <f aca="false">K17-P18</f>
        <v>31039484.88</v>
      </c>
    </row>
    <row r="18" s="31" customFormat="true" ht="15.75" hidden="false" customHeight="true" outlineLevel="0" collapsed="false">
      <c r="A18" s="25"/>
      <c r="B18" s="33" t="s">
        <v>21</v>
      </c>
      <c r="C18" s="33"/>
      <c r="D18" s="33"/>
      <c r="E18" s="33"/>
      <c r="F18" s="33"/>
      <c r="G18" s="27" t="s">
        <v>22</v>
      </c>
      <c r="H18" s="34" t="s">
        <v>23</v>
      </c>
      <c r="I18" s="35" t="s">
        <v>24</v>
      </c>
      <c r="J18" s="36" t="n">
        <f aca="false">J19</f>
        <v>596334830</v>
      </c>
      <c r="K18" s="36" t="n">
        <f aca="false">K19</f>
        <v>0</v>
      </c>
      <c r="L18" s="36" t="n">
        <f aca="false">L19</f>
        <v>596334830</v>
      </c>
      <c r="P18" s="32" t="n">
        <v>976393.28</v>
      </c>
    </row>
    <row r="19" s="31" customFormat="true" ht="15.75" hidden="false" customHeight="true" outlineLevel="0" collapsed="false">
      <c r="A19" s="25"/>
      <c r="B19" s="33" t="s">
        <v>25</v>
      </c>
      <c r="C19" s="33"/>
      <c r="D19" s="33"/>
      <c r="E19" s="33"/>
      <c r="F19" s="33"/>
      <c r="G19" s="27" t="s">
        <v>26</v>
      </c>
      <c r="H19" s="34" t="s">
        <v>27</v>
      </c>
      <c r="I19" s="35" t="s">
        <v>28</v>
      </c>
      <c r="J19" s="36" t="n">
        <f aca="false">J20+J21+J22+J23+J24</f>
        <v>596334830</v>
      </c>
      <c r="K19" s="36" t="n">
        <f aca="false">K20+K21+K22+K23+K24</f>
        <v>0</v>
      </c>
      <c r="L19" s="36" t="n">
        <f aca="false">L20+L21+L22+L23+L24</f>
        <v>596334830</v>
      </c>
    </row>
    <row r="20" s="31" customFormat="true" ht="96" hidden="false" customHeight="true" outlineLevel="0" collapsed="false">
      <c r="A20" s="25"/>
      <c r="B20" s="37"/>
      <c r="C20" s="37"/>
      <c r="D20" s="37"/>
      <c r="E20" s="37"/>
      <c r="F20" s="33"/>
      <c r="G20" s="27" t="s">
        <v>29</v>
      </c>
      <c r="H20" s="34" t="s">
        <v>30</v>
      </c>
      <c r="I20" s="35" t="s">
        <v>31</v>
      </c>
      <c r="J20" s="36" t="n">
        <v>593812130</v>
      </c>
      <c r="K20" s="36" t="n">
        <f aca="false">-3550000-41000+1700</f>
        <v>-3589300</v>
      </c>
      <c r="L20" s="36" t="n">
        <f aca="false">K20+J20</f>
        <v>590222830</v>
      </c>
    </row>
    <row r="21" s="31" customFormat="true" ht="145.5" hidden="false" customHeight="true" outlineLevel="0" collapsed="false">
      <c r="A21" s="25"/>
      <c r="B21" s="37"/>
      <c r="C21" s="37"/>
      <c r="D21" s="37"/>
      <c r="E21" s="37"/>
      <c r="F21" s="33"/>
      <c r="G21" s="27" t="s">
        <v>32</v>
      </c>
      <c r="H21" s="34" t="s">
        <v>33</v>
      </c>
      <c r="I21" s="35" t="s">
        <v>34</v>
      </c>
      <c r="J21" s="36" t="n">
        <v>300000</v>
      </c>
      <c r="K21" s="36" t="n">
        <v>1830000</v>
      </c>
      <c r="L21" s="36" t="n">
        <f aca="false">K21+J21</f>
        <v>2130000</v>
      </c>
      <c r="P21" s="32"/>
      <c r="Q21" s="32"/>
    </row>
    <row r="22" s="31" customFormat="true" ht="66.75" hidden="false" customHeight="true" outlineLevel="0" collapsed="false">
      <c r="A22" s="25"/>
      <c r="B22" s="37"/>
      <c r="C22" s="37"/>
      <c r="D22" s="37"/>
      <c r="E22" s="37"/>
      <c r="F22" s="33"/>
      <c r="G22" s="27" t="s">
        <v>35</v>
      </c>
      <c r="H22" s="34" t="s">
        <v>36</v>
      </c>
      <c r="I22" s="35" t="s">
        <v>37</v>
      </c>
      <c r="J22" s="36" t="n">
        <v>869000</v>
      </c>
      <c r="K22" s="36" t="n">
        <v>1263000</v>
      </c>
      <c r="L22" s="36" t="n">
        <f aca="false">K22+J22</f>
        <v>2132000</v>
      </c>
    </row>
    <row r="23" s="31" customFormat="true" ht="117" hidden="false" customHeight="true" outlineLevel="0" collapsed="false">
      <c r="A23" s="25"/>
      <c r="B23" s="33" t="s">
        <v>38</v>
      </c>
      <c r="C23" s="33"/>
      <c r="D23" s="33"/>
      <c r="E23" s="33"/>
      <c r="F23" s="33"/>
      <c r="G23" s="27" t="s">
        <v>39</v>
      </c>
      <c r="H23" s="34" t="s">
        <v>40</v>
      </c>
      <c r="I23" s="35" t="s">
        <v>41</v>
      </c>
      <c r="J23" s="36" t="n">
        <v>1353700</v>
      </c>
      <c r="K23" s="36" t="n">
        <v>-703700</v>
      </c>
      <c r="L23" s="36" t="n">
        <f aca="false">K23+J23</f>
        <v>650000</v>
      </c>
    </row>
    <row r="24" s="31" customFormat="true" ht="122.25" hidden="false" customHeight="true" outlineLevel="0" collapsed="false">
      <c r="A24" s="25"/>
      <c r="B24" s="37"/>
      <c r="C24" s="37"/>
      <c r="D24" s="37"/>
      <c r="E24" s="37"/>
      <c r="F24" s="33"/>
      <c r="G24" s="27" t="s">
        <v>42</v>
      </c>
      <c r="H24" s="34" t="s">
        <v>43</v>
      </c>
      <c r="I24" s="35" t="s">
        <v>44</v>
      </c>
      <c r="J24" s="36"/>
      <c r="K24" s="36" t="n">
        <v>1200000</v>
      </c>
      <c r="L24" s="36" t="n">
        <f aca="false">K24+J24</f>
        <v>1200000</v>
      </c>
    </row>
    <row r="25" s="31" customFormat="true" ht="47.25" hidden="false" customHeight="false" outlineLevel="0" collapsed="false">
      <c r="A25" s="25"/>
      <c r="B25" s="37"/>
      <c r="C25" s="37"/>
      <c r="D25" s="37"/>
      <c r="E25" s="37"/>
      <c r="F25" s="33"/>
      <c r="G25" s="27" t="s">
        <v>45</v>
      </c>
      <c r="H25" s="34" t="s">
        <v>46</v>
      </c>
      <c r="I25" s="35" t="s">
        <v>47</v>
      </c>
      <c r="J25" s="38" t="n">
        <f aca="false">J26</f>
        <v>9709700</v>
      </c>
      <c r="K25" s="38" t="n">
        <f aca="false">K26</f>
        <v>0</v>
      </c>
      <c r="L25" s="38" t="n">
        <f aca="false">L26</f>
        <v>9709700</v>
      </c>
    </row>
    <row r="26" s="31" customFormat="true" ht="47.25" hidden="false" customHeight="false" outlineLevel="0" collapsed="false">
      <c r="A26" s="25"/>
      <c r="B26" s="37"/>
      <c r="C26" s="37"/>
      <c r="D26" s="37"/>
      <c r="E26" s="37"/>
      <c r="F26" s="33"/>
      <c r="G26" s="27" t="s">
        <v>48</v>
      </c>
      <c r="H26" s="34" t="s">
        <v>49</v>
      </c>
      <c r="I26" s="35" t="s">
        <v>50</v>
      </c>
      <c r="J26" s="38" t="n">
        <f aca="false">J27+J28+J29+J30</f>
        <v>9709700</v>
      </c>
      <c r="K26" s="38" t="n">
        <f aca="false">K27+K28+K29+K30</f>
        <v>0</v>
      </c>
      <c r="L26" s="38" t="n">
        <f aca="false">L27+L28+L29+L30</f>
        <v>9709700</v>
      </c>
    </row>
    <row r="27" s="31" customFormat="true" ht="157.5" hidden="false" customHeight="false" outlineLevel="0" collapsed="false">
      <c r="A27" s="25"/>
      <c r="B27" s="37"/>
      <c r="C27" s="37"/>
      <c r="D27" s="37"/>
      <c r="E27" s="37"/>
      <c r="F27" s="33"/>
      <c r="G27" s="27" t="s">
        <v>51</v>
      </c>
      <c r="H27" s="34" t="s">
        <v>52</v>
      </c>
      <c r="I27" s="35" t="s">
        <v>53</v>
      </c>
      <c r="J27" s="36" t="n">
        <v>4476020</v>
      </c>
      <c r="K27" s="36"/>
      <c r="L27" s="36" t="n">
        <f aca="false">K27+J27</f>
        <v>4476020</v>
      </c>
    </row>
    <row r="28" s="31" customFormat="true" ht="162" hidden="false" customHeight="true" outlineLevel="0" collapsed="false">
      <c r="A28" s="25"/>
      <c r="B28" s="37"/>
      <c r="C28" s="37"/>
      <c r="D28" s="37"/>
      <c r="E28" s="37"/>
      <c r="F28" s="33"/>
      <c r="G28" s="27" t="s">
        <v>54</v>
      </c>
      <c r="H28" s="34" t="s">
        <v>55</v>
      </c>
      <c r="I28" s="35" t="s">
        <v>56</v>
      </c>
      <c r="J28" s="36" t="n">
        <v>22460</v>
      </c>
      <c r="K28" s="36"/>
      <c r="L28" s="36" t="n">
        <f aca="false">K28+J28</f>
        <v>22460</v>
      </c>
    </row>
    <row r="29" s="31" customFormat="true" ht="146.25" hidden="false" customHeight="true" outlineLevel="0" collapsed="false">
      <c r="A29" s="25"/>
      <c r="B29" s="37"/>
      <c r="C29" s="37"/>
      <c r="D29" s="37"/>
      <c r="E29" s="37"/>
      <c r="F29" s="33"/>
      <c r="G29" s="27" t="s">
        <v>57</v>
      </c>
      <c r="H29" s="34" t="s">
        <v>58</v>
      </c>
      <c r="I29" s="35" t="s">
        <v>59</v>
      </c>
      <c r="J29" s="36" t="n">
        <v>5830220</v>
      </c>
      <c r="K29" s="36"/>
      <c r="L29" s="36" t="n">
        <f aca="false">K29+J29</f>
        <v>5830220</v>
      </c>
    </row>
    <row r="30" s="31" customFormat="true" ht="146.25" hidden="false" customHeight="true" outlineLevel="0" collapsed="false">
      <c r="A30" s="25"/>
      <c r="B30" s="37"/>
      <c r="C30" s="37"/>
      <c r="D30" s="37"/>
      <c r="E30" s="37"/>
      <c r="F30" s="33"/>
      <c r="G30" s="27" t="s">
        <v>60</v>
      </c>
      <c r="H30" s="34" t="s">
        <v>61</v>
      </c>
      <c r="I30" s="35" t="s">
        <v>62</v>
      </c>
      <c r="J30" s="36" t="n">
        <v>-619000</v>
      </c>
      <c r="K30" s="36"/>
      <c r="L30" s="36" t="n">
        <f aca="false">K30+J30</f>
        <v>-619000</v>
      </c>
    </row>
    <row r="31" s="31" customFormat="true" ht="15.75" hidden="false" customHeight="false" outlineLevel="0" collapsed="false">
      <c r="A31" s="25"/>
      <c r="B31" s="37"/>
      <c r="C31" s="37"/>
      <c r="D31" s="37"/>
      <c r="E31" s="37"/>
      <c r="F31" s="33"/>
      <c r="G31" s="27" t="s">
        <v>63</v>
      </c>
      <c r="H31" s="34" t="s">
        <v>64</v>
      </c>
      <c r="I31" s="35" t="s">
        <v>65</v>
      </c>
      <c r="J31" s="36" t="n">
        <f aca="false">J32+J37+J40</f>
        <v>61851300</v>
      </c>
      <c r="K31" s="36" t="n">
        <f aca="false">K32+K37+K40</f>
        <v>3063855</v>
      </c>
      <c r="L31" s="36" t="n">
        <f aca="false">L32+L37+L40</f>
        <v>64915155</v>
      </c>
    </row>
    <row r="32" s="31" customFormat="true" ht="35.1" hidden="false" customHeight="true" outlineLevel="0" collapsed="false">
      <c r="A32" s="25"/>
      <c r="B32" s="37"/>
      <c r="C32" s="37"/>
      <c r="D32" s="37"/>
      <c r="E32" s="37"/>
      <c r="F32" s="33"/>
      <c r="G32" s="27" t="s">
        <v>66</v>
      </c>
      <c r="H32" s="34" t="s">
        <v>67</v>
      </c>
      <c r="I32" s="35" t="s">
        <v>68</v>
      </c>
      <c r="J32" s="36" t="n">
        <f aca="false">J33+J34+J35+J36</f>
        <v>58291000</v>
      </c>
      <c r="K32" s="36" t="n">
        <f aca="false">K33+K34+K35+K36</f>
        <v>-3691295</v>
      </c>
      <c r="L32" s="36" t="n">
        <f aca="false">L33+L34+L35+L36</f>
        <v>54599705</v>
      </c>
    </row>
    <row r="33" s="31" customFormat="true" ht="47.25" hidden="false" customHeight="false" outlineLevel="0" collapsed="false">
      <c r="A33" s="25"/>
      <c r="B33" s="37"/>
      <c r="C33" s="37"/>
      <c r="D33" s="37"/>
      <c r="E33" s="37"/>
      <c r="F33" s="33"/>
      <c r="G33" s="27" t="s">
        <v>69</v>
      </c>
      <c r="H33" s="34" t="s">
        <v>70</v>
      </c>
      <c r="I33" s="35" t="s">
        <v>71</v>
      </c>
      <c r="J33" s="36" t="n">
        <v>51776000</v>
      </c>
      <c r="K33" s="36" t="n">
        <f aca="false">-5700000-219890-200000+643890</f>
        <v>-5476000</v>
      </c>
      <c r="L33" s="36" t="n">
        <f aca="false">K33+J33</f>
        <v>46300000</v>
      </c>
    </row>
    <row r="34" s="31" customFormat="true" ht="63" hidden="false" customHeight="false" outlineLevel="0" collapsed="false">
      <c r="A34" s="25"/>
      <c r="B34" s="37"/>
      <c r="C34" s="37"/>
      <c r="D34" s="37"/>
      <c r="E34" s="37"/>
      <c r="F34" s="33"/>
      <c r="G34" s="27" t="s">
        <v>72</v>
      </c>
      <c r="H34" s="34" t="s">
        <v>73</v>
      </c>
      <c r="I34" s="35" t="s">
        <v>74</v>
      </c>
      <c r="J34" s="36"/>
      <c r="K34" s="36" t="n">
        <v>-310</v>
      </c>
      <c r="L34" s="36" t="n">
        <f aca="false">K34+J34</f>
        <v>-310</v>
      </c>
    </row>
    <row r="35" s="31" customFormat="true" ht="94.5" hidden="false" customHeight="false" outlineLevel="0" collapsed="false">
      <c r="A35" s="25"/>
      <c r="B35" s="37"/>
      <c r="C35" s="37"/>
      <c r="D35" s="37"/>
      <c r="E35" s="37"/>
      <c r="F35" s="33"/>
      <c r="G35" s="27" t="s">
        <v>75</v>
      </c>
      <c r="H35" s="34" t="s">
        <v>76</v>
      </c>
      <c r="I35" s="35" t="s">
        <v>77</v>
      </c>
      <c r="J35" s="36" t="n">
        <v>6500000</v>
      </c>
      <c r="K35" s="36" t="n">
        <v>1800000</v>
      </c>
      <c r="L35" s="36" t="n">
        <f aca="false">K35+J35</f>
        <v>8300000</v>
      </c>
    </row>
    <row r="36" s="31" customFormat="true" ht="63" hidden="false" customHeight="false" outlineLevel="0" collapsed="false">
      <c r="A36" s="25"/>
      <c r="B36" s="37"/>
      <c r="C36" s="37"/>
      <c r="D36" s="37"/>
      <c r="E36" s="37"/>
      <c r="F36" s="33"/>
      <c r="G36" s="27" t="s">
        <v>78</v>
      </c>
      <c r="H36" s="39" t="s">
        <v>79</v>
      </c>
      <c r="I36" s="35" t="s">
        <v>80</v>
      </c>
      <c r="J36" s="36" t="n">
        <v>15000</v>
      </c>
      <c r="K36" s="36" t="n">
        <v>-14985</v>
      </c>
      <c r="L36" s="36" t="n">
        <f aca="false">K36+J36</f>
        <v>15</v>
      </c>
    </row>
    <row r="37" s="31" customFormat="true" ht="38.1" hidden="false" customHeight="true" outlineLevel="0" collapsed="false">
      <c r="A37" s="25"/>
      <c r="B37" s="37"/>
      <c r="C37" s="37"/>
      <c r="D37" s="37"/>
      <c r="E37" s="37"/>
      <c r="F37" s="33"/>
      <c r="G37" s="27" t="s">
        <v>81</v>
      </c>
      <c r="H37" s="39" t="s">
        <v>82</v>
      </c>
      <c r="I37" s="35" t="s">
        <v>83</v>
      </c>
      <c r="J37" s="36" t="n">
        <f aca="false">J38+J39</f>
        <v>0</v>
      </c>
      <c r="K37" s="36" t="n">
        <f aca="false">K38+K39</f>
        <v>5795450</v>
      </c>
      <c r="L37" s="36" t="n">
        <f aca="false">L38+L39</f>
        <v>5795450</v>
      </c>
    </row>
    <row r="38" s="31" customFormat="true" ht="39" hidden="false" customHeight="true" outlineLevel="0" collapsed="false">
      <c r="A38" s="25"/>
      <c r="B38" s="37"/>
      <c r="C38" s="37"/>
      <c r="D38" s="37"/>
      <c r="E38" s="37"/>
      <c r="F38" s="33"/>
      <c r="G38" s="27" t="s">
        <v>84</v>
      </c>
      <c r="H38" s="39" t="s">
        <v>82</v>
      </c>
      <c r="I38" s="35" t="s">
        <v>85</v>
      </c>
      <c r="J38" s="36"/>
      <c r="K38" s="36" t="n">
        <v>5800000</v>
      </c>
      <c r="L38" s="36" t="n">
        <f aca="false">K38+J38</f>
        <v>5800000</v>
      </c>
    </row>
    <row r="39" s="31" customFormat="true" ht="63.95" hidden="false" customHeight="true" outlineLevel="0" collapsed="false">
      <c r="A39" s="25"/>
      <c r="B39" s="37"/>
      <c r="C39" s="37"/>
      <c r="D39" s="37"/>
      <c r="E39" s="37"/>
      <c r="F39" s="33"/>
      <c r="G39" s="27" t="s">
        <v>86</v>
      </c>
      <c r="H39" s="39" t="s">
        <v>87</v>
      </c>
      <c r="I39" s="35" t="s">
        <v>88</v>
      </c>
      <c r="J39" s="36"/>
      <c r="K39" s="36" t="n">
        <v>-4550</v>
      </c>
      <c r="L39" s="36" t="n">
        <f aca="false">K39+J39</f>
        <v>-4550</v>
      </c>
      <c r="U39" s="40"/>
    </row>
    <row r="40" s="31" customFormat="true" ht="39" hidden="false" customHeight="true" outlineLevel="0" collapsed="false">
      <c r="A40" s="25"/>
      <c r="B40" s="37"/>
      <c r="C40" s="37"/>
      <c r="D40" s="37"/>
      <c r="E40" s="37"/>
      <c r="F40" s="33"/>
      <c r="G40" s="27" t="s">
        <v>89</v>
      </c>
      <c r="H40" s="34" t="s">
        <v>90</v>
      </c>
      <c r="I40" s="41" t="s">
        <v>91</v>
      </c>
      <c r="J40" s="36" t="n">
        <f aca="false">J41</f>
        <v>3560300</v>
      </c>
      <c r="K40" s="36" t="n">
        <f aca="false">K41</f>
        <v>959700</v>
      </c>
      <c r="L40" s="36" t="n">
        <f aca="false">L41</f>
        <v>4520000</v>
      </c>
    </row>
    <row r="41" s="31" customFormat="true" ht="50.25" hidden="false" customHeight="true" outlineLevel="0" collapsed="false">
      <c r="A41" s="25"/>
      <c r="B41" s="37"/>
      <c r="C41" s="37"/>
      <c r="D41" s="37"/>
      <c r="E41" s="37"/>
      <c r="F41" s="33"/>
      <c r="G41" s="27" t="s">
        <v>92</v>
      </c>
      <c r="H41" s="34" t="s">
        <v>93</v>
      </c>
      <c r="I41" s="41" t="s">
        <v>94</v>
      </c>
      <c r="J41" s="36" t="n">
        <v>3560300</v>
      </c>
      <c r="K41" s="42" t="n">
        <f aca="false">439700+200000+320000</f>
        <v>959700</v>
      </c>
      <c r="L41" s="36" t="n">
        <f aca="false">K41+J41</f>
        <v>4520000</v>
      </c>
    </row>
    <row r="42" s="31" customFormat="true" ht="15.75" hidden="false" customHeight="false" outlineLevel="0" collapsed="false">
      <c r="A42" s="25"/>
      <c r="B42" s="37"/>
      <c r="C42" s="37"/>
      <c r="D42" s="37"/>
      <c r="E42" s="37"/>
      <c r="F42" s="33"/>
      <c r="G42" s="27" t="s">
        <v>95</v>
      </c>
      <c r="H42" s="34" t="s">
        <v>96</v>
      </c>
      <c r="I42" s="41" t="s">
        <v>97</v>
      </c>
      <c r="J42" s="36" t="n">
        <f aca="false">J43</f>
        <v>5708000</v>
      </c>
      <c r="K42" s="36" t="n">
        <f aca="false">K43</f>
        <v>0</v>
      </c>
      <c r="L42" s="36" t="n">
        <f aca="false">L43</f>
        <v>5708000</v>
      </c>
    </row>
    <row r="43" s="31" customFormat="true" ht="15.75" hidden="false" customHeight="false" outlineLevel="0" collapsed="false">
      <c r="A43" s="25"/>
      <c r="B43" s="37"/>
      <c r="C43" s="37"/>
      <c r="D43" s="37"/>
      <c r="E43" s="37"/>
      <c r="F43" s="33"/>
      <c r="G43" s="27" t="s">
        <v>98</v>
      </c>
      <c r="H43" s="34" t="s">
        <v>99</v>
      </c>
      <c r="I43" s="43" t="s">
        <v>100</v>
      </c>
      <c r="J43" s="36" t="n">
        <f aca="false">J44+J45</f>
        <v>5708000</v>
      </c>
      <c r="K43" s="36" t="n">
        <f aca="false">K44+K45</f>
        <v>0</v>
      </c>
      <c r="L43" s="36" t="n">
        <f aca="false">L44+L45</f>
        <v>5708000</v>
      </c>
    </row>
    <row r="44" s="31" customFormat="true" ht="15.75" hidden="false" customHeight="false" outlineLevel="0" collapsed="false">
      <c r="A44" s="25"/>
      <c r="B44" s="37"/>
      <c r="C44" s="37"/>
      <c r="D44" s="37"/>
      <c r="E44" s="37"/>
      <c r="F44" s="33"/>
      <c r="G44" s="27" t="s">
        <v>101</v>
      </c>
      <c r="H44" s="34" t="s">
        <v>102</v>
      </c>
      <c r="I44" s="41" t="s">
        <v>103</v>
      </c>
      <c r="J44" s="36" t="n">
        <v>1724000</v>
      </c>
      <c r="K44" s="42" t="n">
        <v>600000</v>
      </c>
      <c r="L44" s="36" t="n">
        <f aca="false">K44+J44</f>
        <v>2324000</v>
      </c>
      <c r="N44" s="44"/>
    </row>
    <row r="45" s="31" customFormat="true" ht="15.75" hidden="false" customHeight="false" outlineLevel="0" collapsed="false">
      <c r="A45" s="25"/>
      <c r="B45" s="37"/>
      <c r="C45" s="37"/>
      <c r="D45" s="37"/>
      <c r="E45" s="37"/>
      <c r="F45" s="33"/>
      <c r="G45" s="27" t="s">
        <v>104</v>
      </c>
      <c r="H45" s="34" t="s">
        <v>105</v>
      </c>
      <c r="I45" s="41" t="s">
        <v>106</v>
      </c>
      <c r="J45" s="36" t="n">
        <v>3984000</v>
      </c>
      <c r="K45" s="42" t="n">
        <v>-600000</v>
      </c>
      <c r="L45" s="36" t="n">
        <f aca="false">K45+J45</f>
        <v>3384000</v>
      </c>
    </row>
    <row r="46" s="31" customFormat="true" ht="15.75" hidden="false" customHeight="true" outlineLevel="0" collapsed="false">
      <c r="A46" s="25"/>
      <c r="B46" s="33" t="s">
        <v>107</v>
      </c>
      <c r="C46" s="33"/>
      <c r="D46" s="33"/>
      <c r="E46" s="33"/>
      <c r="F46" s="33"/>
      <c r="G46" s="27" t="s">
        <v>108</v>
      </c>
      <c r="H46" s="34" t="s">
        <v>109</v>
      </c>
      <c r="I46" s="35" t="s">
        <v>110</v>
      </c>
      <c r="J46" s="36" t="n">
        <f aca="false">J47+J49</f>
        <v>3414400</v>
      </c>
      <c r="K46" s="36" t="n">
        <f aca="false">K47+K49</f>
        <v>0</v>
      </c>
      <c r="L46" s="36" t="n">
        <f aca="false">L47+L49</f>
        <v>3414400</v>
      </c>
    </row>
    <row r="47" s="31" customFormat="true" ht="47.25" hidden="false" customHeight="true" outlineLevel="0" collapsed="false">
      <c r="A47" s="25"/>
      <c r="B47" s="33" t="s">
        <v>111</v>
      </c>
      <c r="C47" s="33"/>
      <c r="D47" s="33"/>
      <c r="E47" s="33"/>
      <c r="F47" s="33"/>
      <c r="G47" s="27" t="s">
        <v>112</v>
      </c>
      <c r="H47" s="34" t="s">
        <v>113</v>
      </c>
      <c r="I47" s="35" t="s">
        <v>114</v>
      </c>
      <c r="J47" s="36" t="n">
        <f aca="false">J48</f>
        <v>3272000</v>
      </c>
      <c r="K47" s="36" t="n">
        <f aca="false">K48</f>
        <v>0</v>
      </c>
      <c r="L47" s="36" t="n">
        <f aca="false">L48</f>
        <v>3272000</v>
      </c>
    </row>
    <row r="48" s="31" customFormat="true" ht="63" hidden="false" customHeight="true" outlineLevel="0" collapsed="false">
      <c r="A48" s="25"/>
      <c r="B48" s="33" t="s">
        <v>115</v>
      </c>
      <c r="C48" s="33"/>
      <c r="D48" s="33"/>
      <c r="E48" s="33"/>
      <c r="F48" s="33"/>
      <c r="G48" s="27" t="s">
        <v>116</v>
      </c>
      <c r="H48" s="34" t="s">
        <v>117</v>
      </c>
      <c r="I48" s="35" t="s">
        <v>118</v>
      </c>
      <c r="J48" s="36" t="n">
        <v>3272000</v>
      </c>
      <c r="K48" s="36"/>
      <c r="L48" s="36" t="n">
        <f aca="false">K48+J48</f>
        <v>3272000</v>
      </c>
    </row>
    <row r="49" s="31" customFormat="true" ht="47.25" hidden="false" customHeight="false" outlineLevel="0" collapsed="false">
      <c r="A49" s="25"/>
      <c r="B49" s="37"/>
      <c r="C49" s="37"/>
      <c r="D49" s="37"/>
      <c r="E49" s="37"/>
      <c r="F49" s="33"/>
      <c r="G49" s="27" t="s">
        <v>119</v>
      </c>
      <c r="H49" s="34" t="s">
        <v>120</v>
      </c>
      <c r="I49" s="35" t="s">
        <v>121</v>
      </c>
      <c r="J49" s="36" t="n">
        <f aca="false">J50</f>
        <v>142400</v>
      </c>
      <c r="K49" s="36" t="n">
        <f aca="false">K50</f>
        <v>0</v>
      </c>
      <c r="L49" s="36" t="n">
        <f aca="false">L50</f>
        <v>142400</v>
      </c>
    </row>
    <row r="50" s="31" customFormat="true" ht="126" hidden="false" customHeight="false" outlineLevel="0" collapsed="false">
      <c r="A50" s="25"/>
      <c r="B50" s="37"/>
      <c r="C50" s="37"/>
      <c r="D50" s="37"/>
      <c r="E50" s="37"/>
      <c r="F50" s="33"/>
      <c r="G50" s="27" t="s">
        <v>122</v>
      </c>
      <c r="H50" s="34" t="s">
        <v>123</v>
      </c>
      <c r="I50" s="35" t="s">
        <v>124</v>
      </c>
      <c r="J50" s="36" t="n">
        <v>142400</v>
      </c>
      <c r="K50" s="36"/>
      <c r="L50" s="36" t="n">
        <f aca="false">K50+J50</f>
        <v>142400</v>
      </c>
    </row>
    <row r="51" s="31" customFormat="true" ht="51.75" hidden="false" customHeight="true" outlineLevel="0" collapsed="false">
      <c r="A51" s="25"/>
      <c r="B51" s="33" t="s">
        <v>125</v>
      </c>
      <c r="C51" s="33"/>
      <c r="D51" s="33"/>
      <c r="E51" s="33"/>
      <c r="F51" s="33"/>
      <c r="G51" s="27" t="s">
        <v>126</v>
      </c>
      <c r="H51" s="34" t="s">
        <v>127</v>
      </c>
      <c r="I51" s="35" t="s">
        <v>128</v>
      </c>
      <c r="J51" s="36" t="n">
        <f aca="false">J52+J54+J60+J62</f>
        <v>16728600</v>
      </c>
      <c r="K51" s="36" t="n">
        <f aca="false">K52+K54+K60+K62</f>
        <v>5223471</v>
      </c>
      <c r="L51" s="36" t="n">
        <f aca="false">L52+L54+L60+L62</f>
        <v>21952071</v>
      </c>
      <c r="Z51" s="45"/>
      <c r="AA51" s="45"/>
    </row>
    <row r="52" s="31" customFormat="true" ht="31.5" hidden="false" customHeight="false" outlineLevel="0" collapsed="false">
      <c r="A52" s="25"/>
      <c r="B52" s="37"/>
      <c r="C52" s="37"/>
      <c r="D52" s="37"/>
      <c r="E52" s="37"/>
      <c r="F52" s="33"/>
      <c r="G52" s="27" t="s">
        <v>129</v>
      </c>
      <c r="H52" s="34" t="s">
        <v>130</v>
      </c>
      <c r="I52" s="35" t="s">
        <v>131</v>
      </c>
      <c r="J52" s="46" t="n">
        <f aca="false">J53</f>
        <v>200000</v>
      </c>
      <c r="K52" s="46" t="n">
        <f aca="false">K53</f>
        <v>801971</v>
      </c>
      <c r="L52" s="46" t="n">
        <f aca="false">L53</f>
        <v>1001971</v>
      </c>
    </row>
    <row r="53" s="31" customFormat="true" ht="47.25" hidden="false" customHeight="false" outlineLevel="0" collapsed="false">
      <c r="A53" s="25"/>
      <c r="B53" s="37"/>
      <c r="C53" s="37"/>
      <c r="D53" s="37"/>
      <c r="E53" s="37"/>
      <c r="F53" s="33"/>
      <c r="G53" s="27" t="s">
        <v>132</v>
      </c>
      <c r="H53" s="34" t="s">
        <v>133</v>
      </c>
      <c r="I53" s="35" t="s">
        <v>134</v>
      </c>
      <c r="J53" s="36" t="n">
        <v>200000</v>
      </c>
      <c r="K53" s="36" t="n">
        <f aca="false">800000+1971</f>
        <v>801971</v>
      </c>
      <c r="L53" s="36" t="n">
        <f aca="false">K53+J53</f>
        <v>1001971</v>
      </c>
    </row>
    <row r="54" s="31" customFormat="true" ht="141.75" hidden="false" customHeight="true" outlineLevel="0" collapsed="false">
      <c r="A54" s="25"/>
      <c r="B54" s="33" t="s">
        <v>135</v>
      </c>
      <c r="C54" s="33"/>
      <c r="D54" s="33"/>
      <c r="E54" s="33"/>
      <c r="F54" s="33"/>
      <c r="G54" s="27" t="s">
        <v>136</v>
      </c>
      <c r="H54" s="34" t="s">
        <v>137</v>
      </c>
      <c r="I54" s="35" t="s">
        <v>138</v>
      </c>
      <c r="J54" s="36" t="n">
        <f aca="false">J55+J58</f>
        <v>13328600</v>
      </c>
      <c r="K54" s="36" t="n">
        <f aca="false">K55+K58</f>
        <v>4621500</v>
      </c>
      <c r="L54" s="36" t="n">
        <f aca="false">L55+L58</f>
        <v>17950100</v>
      </c>
    </row>
    <row r="55" s="31" customFormat="true" ht="94.5" hidden="false" customHeight="false" outlineLevel="0" collapsed="false">
      <c r="A55" s="25"/>
      <c r="B55" s="37"/>
      <c r="C55" s="37"/>
      <c r="D55" s="37"/>
      <c r="E55" s="37"/>
      <c r="F55" s="33"/>
      <c r="G55" s="27" t="s">
        <v>139</v>
      </c>
      <c r="H55" s="34" t="s">
        <v>140</v>
      </c>
      <c r="I55" s="35" t="s">
        <v>141</v>
      </c>
      <c r="J55" s="36" t="n">
        <f aca="false">J56+J57</f>
        <v>7328600</v>
      </c>
      <c r="K55" s="36" t="n">
        <f aca="false">K56+K57</f>
        <v>3671800</v>
      </c>
      <c r="L55" s="36" t="n">
        <f aca="false">L56+L57</f>
        <v>11000400</v>
      </c>
    </row>
    <row r="56" s="31" customFormat="true" ht="111.75" hidden="false" customHeight="true" outlineLevel="0" collapsed="false">
      <c r="A56" s="25"/>
      <c r="B56" s="37"/>
      <c r="C56" s="37"/>
      <c r="D56" s="37"/>
      <c r="E56" s="37"/>
      <c r="F56" s="33"/>
      <c r="G56" s="27" t="s">
        <v>142</v>
      </c>
      <c r="H56" s="34" t="s">
        <v>143</v>
      </c>
      <c r="I56" s="35" t="s">
        <v>144</v>
      </c>
      <c r="J56" s="36" t="n">
        <v>2910600</v>
      </c>
      <c r="K56" s="36" t="n">
        <f aca="false">750000+79400</f>
        <v>829400</v>
      </c>
      <c r="L56" s="36" t="n">
        <f aca="false">K56+J56</f>
        <v>3740000</v>
      </c>
    </row>
    <row r="57" s="31" customFormat="true" ht="96" hidden="false" customHeight="true" outlineLevel="0" collapsed="false">
      <c r="A57" s="25"/>
      <c r="B57" s="37"/>
      <c r="C57" s="37"/>
      <c r="D57" s="37"/>
      <c r="E57" s="37"/>
      <c r="F57" s="33"/>
      <c r="G57" s="27" t="s">
        <v>145</v>
      </c>
      <c r="H57" s="34" t="s">
        <v>146</v>
      </c>
      <c r="I57" s="35" t="s">
        <v>147</v>
      </c>
      <c r="J57" s="36" t="n">
        <v>4418000</v>
      </c>
      <c r="K57" s="36" t="n">
        <v>2842400</v>
      </c>
      <c r="L57" s="36" t="n">
        <f aca="false">K57+J57</f>
        <v>7260400</v>
      </c>
    </row>
    <row r="58" s="31" customFormat="true" ht="53.25" hidden="false" customHeight="true" outlineLevel="0" collapsed="false">
      <c r="A58" s="25"/>
      <c r="B58" s="37"/>
      <c r="C58" s="37"/>
      <c r="D58" s="37"/>
      <c r="E58" s="37"/>
      <c r="F58" s="33"/>
      <c r="G58" s="27" t="s">
        <v>148</v>
      </c>
      <c r="H58" s="34" t="s">
        <v>149</v>
      </c>
      <c r="I58" s="35" t="s">
        <v>150</v>
      </c>
      <c r="J58" s="36" t="n">
        <f aca="false">J59</f>
        <v>6000000</v>
      </c>
      <c r="K58" s="36" t="n">
        <f aca="false">K59</f>
        <v>949700</v>
      </c>
      <c r="L58" s="36" t="n">
        <f aca="false">L59</f>
        <v>6949700</v>
      </c>
    </row>
    <row r="59" s="47" customFormat="true" ht="47.25" hidden="false" customHeight="false" outlineLevel="0" collapsed="false">
      <c r="A59" s="25"/>
      <c r="B59" s="37"/>
      <c r="C59" s="37"/>
      <c r="D59" s="37"/>
      <c r="E59" s="37"/>
      <c r="F59" s="33"/>
      <c r="G59" s="27" t="s">
        <v>151</v>
      </c>
      <c r="H59" s="34" t="s">
        <v>152</v>
      </c>
      <c r="I59" s="35" t="s">
        <v>153</v>
      </c>
      <c r="J59" s="36" t="n">
        <v>6000000</v>
      </c>
      <c r="K59" s="36" t="n">
        <f aca="false">950000-300</f>
        <v>949700</v>
      </c>
      <c r="L59" s="36" t="n">
        <f aca="false">K59+J59</f>
        <v>6949700</v>
      </c>
    </row>
    <row r="60" s="31" customFormat="true" ht="31.5" hidden="false" customHeight="false" outlineLevel="0" collapsed="false">
      <c r="A60" s="25"/>
      <c r="B60" s="37"/>
      <c r="C60" s="37"/>
      <c r="D60" s="37"/>
      <c r="E60" s="37"/>
      <c r="F60" s="33"/>
      <c r="G60" s="27" t="s">
        <v>154</v>
      </c>
      <c r="H60" s="34" t="s">
        <v>155</v>
      </c>
      <c r="I60" s="35" t="s">
        <v>156</v>
      </c>
      <c r="J60" s="36" t="n">
        <f aca="false">J61</f>
        <v>1100000</v>
      </c>
      <c r="K60" s="36" t="n">
        <f aca="false">K61</f>
        <v>800000</v>
      </c>
      <c r="L60" s="36" t="n">
        <f aca="false">L61</f>
        <v>1900000</v>
      </c>
    </row>
    <row r="61" s="31" customFormat="true" ht="70.5" hidden="false" customHeight="true" outlineLevel="0" collapsed="false">
      <c r="A61" s="25"/>
      <c r="B61" s="37"/>
      <c r="C61" s="37"/>
      <c r="D61" s="37"/>
      <c r="E61" s="37"/>
      <c r="F61" s="33"/>
      <c r="G61" s="27" t="s">
        <v>157</v>
      </c>
      <c r="H61" s="34" t="s">
        <v>158</v>
      </c>
      <c r="I61" s="35" t="s">
        <v>159</v>
      </c>
      <c r="J61" s="36" t="n">
        <v>1100000</v>
      </c>
      <c r="K61" s="36" t="n">
        <v>800000</v>
      </c>
      <c r="L61" s="36" t="n">
        <f aca="false">K61+J61</f>
        <v>1900000</v>
      </c>
    </row>
    <row r="62" s="31" customFormat="true" ht="102.75" hidden="false" customHeight="true" outlineLevel="0" collapsed="false">
      <c r="A62" s="25"/>
      <c r="B62" s="37"/>
      <c r="C62" s="37"/>
      <c r="D62" s="37"/>
      <c r="E62" s="37"/>
      <c r="F62" s="33"/>
      <c r="G62" s="27" t="s">
        <v>160</v>
      </c>
      <c r="H62" s="34" t="s">
        <v>161</v>
      </c>
      <c r="I62" s="35" t="s">
        <v>162</v>
      </c>
      <c r="J62" s="46" t="n">
        <f aca="false">J63</f>
        <v>2100000</v>
      </c>
      <c r="K62" s="46" t="n">
        <f aca="false">K63</f>
        <v>-1000000</v>
      </c>
      <c r="L62" s="46" t="n">
        <f aca="false">L63</f>
        <v>1100000</v>
      </c>
    </row>
    <row r="63" s="31" customFormat="true" ht="99.75" hidden="false" customHeight="true" outlineLevel="0" collapsed="false">
      <c r="A63" s="25"/>
      <c r="B63" s="37"/>
      <c r="C63" s="37"/>
      <c r="D63" s="37"/>
      <c r="E63" s="37"/>
      <c r="F63" s="33"/>
      <c r="G63" s="27" t="s">
        <v>163</v>
      </c>
      <c r="H63" s="34" t="s">
        <v>164</v>
      </c>
      <c r="I63" s="35" t="s">
        <v>165</v>
      </c>
      <c r="J63" s="36" t="n">
        <v>2100000</v>
      </c>
      <c r="K63" s="36" t="n">
        <v>-1000000</v>
      </c>
      <c r="L63" s="36" t="n">
        <f aca="false">K63+J63</f>
        <v>1100000</v>
      </c>
    </row>
    <row r="64" s="31" customFormat="true" ht="31.5" hidden="false" customHeight="false" outlineLevel="0" collapsed="false">
      <c r="A64" s="25"/>
      <c r="B64" s="37"/>
      <c r="C64" s="37"/>
      <c r="D64" s="37"/>
      <c r="E64" s="37"/>
      <c r="F64" s="33"/>
      <c r="G64" s="27" t="s">
        <v>166</v>
      </c>
      <c r="H64" s="34" t="s">
        <v>167</v>
      </c>
      <c r="I64" s="35" t="s">
        <v>168</v>
      </c>
      <c r="J64" s="36" t="n">
        <f aca="false">J65</f>
        <v>6034700</v>
      </c>
      <c r="K64" s="36" t="n">
        <f aca="false">K65</f>
        <v>9967100</v>
      </c>
      <c r="L64" s="36" t="n">
        <f aca="false">L65</f>
        <v>16001800</v>
      </c>
    </row>
    <row r="65" s="31" customFormat="true" ht="31.5" hidden="false" customHeight="false" outlineLevel="0" collapsed="false">
      <c r="A65" s="25"/>
      <c r="B65" s="37"/>
      <c r="C65" s="37"/>
      <c r="D65" s="37"/>
      <c r="E65" s="37"/>
      <c r="F65" s="33"/>
      <c r="G65" s="27" t="s">
        <v>169</v>
      </c>
      <c r="H65" s="48" t="s">
        <v>170</v>
      </c>
      <c r="I65" s="35" t="s">
        <v>171</v>
      </c>
      <c r="J65" s="36" t="n">
        <f aca="false">J66+J67+J68+J69+J70</f>
        <v>6034700</v>
      </c>
      <c r="K65" s="36" t="n">
        <f aca="false">K66+K67+K68+K69+K70</f>
        <v>9967100</v>
      </c>
      <c r="L65" s="36" t="n">
        <f aca="false">L66+L67+L68+L69+L70</f>
        <v>16001800</v>
      </c>
    </row>
    <row r="66" s="31" customFormat="true" ht="47.25" hidden="false" customHeight="false" outlineLevel="0" collapsed="false">
      <c r="A66" s="25"/>
      <c r="B66" s="37"/>
      <c r="C66" s="37"/>
      <c r="D66" s="37"/>
      <c r="E66" s="37"/>
      <c r="F66" s="33"/>
      <c r="G66" s="27" t="s">
        <v>172</v>
      </c>
      <c r="H66" s="34" t="s">
        <v>173</v>
      </c>
      <c r="I66" s="35" t="s">
        <v>174</v>
      </c>
      <c r="J66" s="36" t="n">
        <v>4517000</v>
      </c>
      <c r="K66" s="36" t="n">
        <f aca="false">6683000-40000</f>
        <v>6643000</v>
      </c>
      <c r="L66" s="36" t="n">
        <f aca="false">K66+J66</f>
        <v>11160000</v>
      </c>
    </row>
    <row r="67" s="31" customFormat="true" ht="31.5" hidden="false" customHeight="false" outlineLevel="0" collapsed="false">
      <c r="A67" s="25"/>
      <c r="B67" s="37"/>
      <c r="C67" s="37"/>
      <c r="D67" s="37"/>
      <c r="E67" s="37"/>
      <c r="F67" s="33"/>
      <c r="G67" s="27" t="s">
        <v>175</v>
      </c>
      <c r="H67" s="34" t="s">
        <v>176</v>
      </c>
      <c r="I67" s="35" t="s">
        <v>177</v>
      </c>
      <c r="J67" s="36" t="n">
        <v>10300</v>
      </c>
      <c r="K67" s="36" t="n">
        <f aca="false">5000-100</f>
        <v>4900</v>
      </c>
      <c r="L67" s="36" t="n">
        <f aca="false">K67+J67</f>
        <v>15200</v>
      </c>
    </row>
    <row r="68" s="31" customFormat="true" ht="15.75" hidden="false" customHeight="false" outlineLevel="0" collapsed="false">
      <c r="A68" s="25"/>
      <c r="B68" s="37"/>
      <c r="C68" s="37"/>
      <c r="D68" s="37"/>
      <c r="E68" s="37"/>
      <c r="F68" s="33"/>
      <c r="G68" s="27" t="s">
        <v>178</v>
      </c>
      <c r="H68" s="34" t="s">
        <v>179</v>
      </c>
      <c r="I68" s="35" t="s">
        <v>180</v>
      </c>
      <c r="J68" s="36" t="n">
        <v>1450000</v>
      </c>
      <c r="K68" s="36" t="n">
        <f aca="false">3000000+50000</f>
        <v>3050000</v>
      </c>
      <c r="L68" s="36" t="n">
        <f aca="false">K68+J68</f>
        <v>4500000</v>
      </c>
    </row>
    <row r="69" s="31" customFormat="true" ht="19.5" hidden="false" customHeight="true" outlineLevel="0" collapsed="false">
      <c r="A69" s="25"/>
      <c r="B69" s="37"/>
      <c r="C69" s="37"/>
      <c r="D69" s="37"/>
      <c r="E69" s="37"/>
      <c r="F69" s="33"/>
      <c r="G69" s="27" t="s">
        <v>181</v>
      </c>
      <c r="H69" s="48" t="s">
        <v>182</v>
      </c>
      <c r="I69" s="35" t="s">
        <v>183</v>
      </c>
      <c r="J69" s="36" t="n">
        <v>11000</v>
      </c>
      <c r="K69" s="36" t="n">
        <v>-10900</v>
      </c>
      <c r="L69" s="36" t="n">
        <f aca="false">K69+J69</f>
        <v>100</v>
      </c>
    </row>
    <row r="70" s="31" customFormat="true" ht="63" hidden="false" customHeight="false" outlineLevel="0" collapsed="false">
      <c r="A70" s="25"/>
      <c r="B70" s="37"/>
      <c r="C70" s="37"/>
      <c r="D70" s="37"/>
      <c r="E70" s="37"/>
      <c r="F70" s="33"/>
      <c r="G70" s="27" t="s">
        <v>184</v>
      </c>
      <c r="H70" s="48" t="s">
        <v>185</v>
      </c>
      <c r="I70" s="35" t="s">
        <v>186</v>
      </c>
      <c r="J70" s="36" t="n">
        <v>46400</v>
      </c>
      <c r="K70" s="36" t="n">
        <f aca="false">283600-4000+500</f>
        <v>280100</v>
      </c>
      <c r="L70" s="36" t="n">
        <f aca="false">K70+J70</f>
        <v>326500</v>
      </c>
    </row>
    <row r="71" s="31" customFormat="true" ht="47.25" hidden="false" customHeight="false" outlineLevel="0" collapsed="false">
      <c r="A71" s="25"/>
      <c r="B71" s="37"/>
      <c r="C71" s="37"/>
      <c r="D71" s="37"/>
      <c r="E71" s="37"/>
      <c r="F71" s="33"/>
      <c r="G71" s="27" t="s">
        <v>187</v>
      </c>
      <c r="H71" s="34" t="s">
        <v>188</v>
      </c>
      <c r="I71" s="35" t="s">
        <v>189</v>
      </c>
      <c r="J71" s="36" t="n">
        <f aca="false">J72+J75</f>
        <v>7673084.54</v>
      </c>
      <c r="K71" s="36" t="n">
        <f aca="false">K72+K75</f>
        <v>4209093.19</v>
      </c>
      <c r="L71" s="36" t="n">
        <f aca="false">L72+L75</f>
        <v>11882177.73</v>
      </c>
    </row>
    <row r="72" s="31" customFormat="true" ht="22.5" hidden="false" customHeight="true" outlineLevel="0" collapsed="false">
      <c r="A72" s="25"/>
      <c r="B72" s="37"/>
      <c r="C72" s="37"/>
      <c r="D72" s="37"/>
      <c r="E72" s="37"/>
      <c r="F72" s="33"/>
      <c r="G72" s="27" t="s">
        <v>190</v>
      </c>
      <c r="H72" s="45" t="s">
        <v>191</v>
      </c>
      <c r="I72" s="35" t="s">
        <v>192</v>
      </c>
      <c r="J72" s="36" t="n">
        <f aca="false">J73</f>
        <v>7000000</v>
      </c>
      <c r="K72" s="36" t="n">
        <f aca="false">K73</f>
        <v>-840000</v>
      </c>
      <c r="L72" s="36" t="n">
        <f aca="false">L73</f>
        <v>6160000</v>
      </c>
    </row>
    <row r="73" s="31" customFormat="true" ht="21" hidden="false" customHeight="true" outlineLevel="0" collapsed="false">
      <c r="A73" s="25"/>
      <c r="B73" s="37"/>
      <c r="C73" s="37"/>
      <c r="D73" s="37"/>
      <c r="E73" s="37"/>
      <c r="F73" s="33"/>
      <c r="G73" s="27" t="s">
        <v>193</v>
      </c>
      <c r="H73" s="34" t="s">
        <v>194</v>
      </c>
      <c r="I73" s="35" t="s">
        <v>195</v>
      </c>
      <c r="J73" s="36" t="n">
        <f aca="false">J74</f>
        <v>7000000</v>
      </c>
      <c r="K73" s="36" t="n">
        <f aca="false">K74</f>
        <v>-840000</v>
      </c>
      <c r="L73" s="36" t="n">
        <f aca="false">K73+J73</f>
        <v>6160000</v>
      </c>
    </row>
    <row r="74" s="31" customFormat="true" ht="47.25" hidden="false" customHeight="false" outlineLevel="0" collapsed="false">
      <c r="A74" s="25"/>
      <c r="B74" s="37"/>
      <c r="C74" s="37"/>
      <c r="D74" s="37"/>
      <c r="E74" s="37"/>
      <c r="F74" s="33"/>
      <c r="G74" s="27" t="s">
        <v>196</v>
      </c>
      <c r="H74" s="34" t="s">
        <v>197</v>
      </c>
      <c r="I74" s="35" t="s">
        <v>198</v>
      </c>
      <c r="J74" s="36" t="n">
        <v>7000000</v>
      </c>
      <c r="K74" s="36" t="n">
        <f aca="false">59000-900000+1000</f>
        <v>-840000</v>
      </c>
      <c r="L74" s="36" t="n">
        <f aca="false">K74+J74</f>
        <v>6160000</v>
      </c>
    </row>
    <row r="75" s="31" customFormat="true" ht="15.75" hidden="false" customHeight="false" outlineLevel="0" collapsed="false">
      <c r="A75" s="25"/>
      <c r="B75" s="37"/>
      <c r="C75" s="37"/>
      <c r="D75" s="37"/>
      <c r="E75" s="37"/>
      <c r="F75" s="33"/>
      <c r="G75" s="27" t="s">
        <v>199</v>
      </c>
      <c r="H75" s="34" t="s">
        <v>200</v>
      </c>
      <c r="I75" s="35" t="s">
        <v>201</v>
      </c>
      <c r="J75" s="36" t="n">
        <f aca="false">J76</f>
        <v>673084.54</v>
      </c>
      <c r="K75" s="36" t="n">
        <f aca="false">K76</f>
        <v>5049093.19</v>
      </c>
      <c r="L75" s="36" t="n">
        <f aca="false">L76</f>
        <v>5722177.73</v>
      </c>
    </row>
    <row r="76" s="31" customFormat="true" ht="15.75" hidden="false" customHeight="false" outlineLevel="0" collapsed="false">
      <c r="A76" s="25"/>
      <c r="B76" s="37"/>
      <c r="C76" s="37"/>
      <c r="D76" s="37"/>
      <c r="E76" s="37"/>
      <c r="F76" s="33"/>
      <c r="G76" s="27" t="s">
        <v>202</v>
      </c>
      <c r="H76" s="34" t="s">
        <v>203</v>
      </c>
      <c r="I76" s="35" t="s">
        <v>204</v>
      </c>
      <c r="J76" s="36" t="n">
        <f aca="false">J77</f>
        <v>673084.54</v>
      </c>
      <c r="K76" s="36" t="n">
        <f aca="false">K77</f>
        <v>5049093.19</v>
      </c>
      <c r="L76" s="36" t="n">
        <f aca="false">L77</f>
        <v>5722177.73</v>
      </c>
    </row>
    <row r="77" s="31" customFormat="true" ht="34.5" hidden="false" customHeight="true" outlineLevel="0" collapsed="false">
      <c r="A77" s="25"/>
      <c r="B77" s="37"/>
      <c r="C77" s="37"/>
      <c r="D77" s="37"/>
      <c r="E77" s="37"/>
      <c r="F77" s="33"/>
      <c r="G77" s="27" t="s">
        <v>205</v>
      </c>
      <c r="H77" s="34" t="s">
        <v>206</v>
      </c>
      <c r="I77" s="35" t="s">
        <v>207</v>
      </c>
      <c r="J77" s="36" t="n">
        <v>673084.54</v>
      </c>
      <c r="K77" s="36" t="n">
        <f aca="false">4072699.91+976393.28</f>
        <v>5049093.19</v>
      </c>
      <c r="L77" s="36" t="n">
        <f aca="false">K77+J77</f>
        <v>5722177.73</v>
      </c>
    </row>
    <row r="78" s="31" customFormat="true" ht="31.5" hidden="false" customHeight="false" outlineLevel="0" collapsed="false">
      <c r="A78" s="25"/>
      <c r="B78" s="37"/>
      <c r="C78" s="37"/>
      <c r="D78" s="37"/>
      <c r="E78" s="37"/>
      <c r="F78" s="33"/>
      <c r="G78" s="27" t="s">
        <v>208</v>
      </c>
      <c r="H78" s="34" t="s">
        <v>209</v>
      </c>
      <c r="I78" s="35" t="s">
        <v>210</v>
      </c>
      <c r="J78" s="36" t="n">
        <f aca="false">J79+J81+J84</f>
        <v>31713300</v>
      </c>
      <c r="K78" s="36" t="n">
        <f aca="false">K79+K81+K84</f>
        <v>10641900</v>
      </c>
      <c r="L78" s="36" t="n">
        <f aca="false">L79+L81+L84</f>
        <v>42355200</v>
      </c>
    </row>
    <row r="79" s="31" customFormat="true" ht="15.75" hidden="false" customHeight="false" outlineLevel="0" collapsed="false">
      <c r="A79" s="25"/>
      <c r="B79" s="37"/>
      <c r="C79" s="37"/>
      <c r="D79" s="37"/>
      <c r="E79" s="37"/>
      <c r="F79" s="33"/>
      <c r="G79" s="27" t="s">
        <v>211</v>
      </c>
      <c r="H79" s="34" t="s">
        <v>212</v>
      </c>
      <c r="I79" s="35" t="s">
        <v>213</v>
      </c>
      <c r="J79" s="36" t="n">
        <f aca="false">J80</f>
        <v>30725000</v>
      </c>
      <c r="K79" s="36" t="n">
        <f aca="false">K80</f>
        <v>8000000</v>
      </c>
      <c r="L79" s="36" t="n">
        <f aca="false">L80</f>
        <v>38725000</v>
      </c>
    </row>
    <row r="80" s="31" customFormat="true" ht="31.5" hidden="false" customHeight="false" outlineLevel="0" collapsed="false">
      <c r="A80" s="25"/>
      <c r="B80" s="37"/>
      <c r="C80" s="37"/>
      <c r="D80" s="37"/>
      <c r="E80" s="37"/>
      <c r="F80" s="33"/>
      <c r="G80" s="27" t="s">
        <v>214</v>
      </c>
      <c r="H80" s="34" t="s">
        <v>215</v>
      </c>
      <c r="I80" s="35" t="s">
        <v>216</v>
      </c>
      <c r="J80" s="36" t="n">
        <v>30725000</v>
      </c>
      <c r="K80" s="36" t="n">
        <v>8000000</v>
      </c>
      <c r="L80" s="36" t="n">
        <f aca="false">K80+J80</f>
        <v>38725000</v>
      </c>
    </row>
    <row r="81" s="31" customFormat="true" ht="96.75" hidden="false" customHeight="true" outlineLevel="0" collapsed="false">
      <c r="A81" s="25"/>
      <c r="B81" s="37"/>
      <c r="C81" s="37"/>
      <c r="D81" s="37"/>
      <c r="E81" s="37"/>
      <c r="F81" s="33"/>
      <c r="G81" s="27" t="s">
        <v>217</v>
      </c>
      <c r="H81" s="34" t="s">
        <v>218</v>
      </c>
      <c r="I81" s="35" t="s">
        <v>219</v>
      </c>
      <c r="J81" s="36" t="n">
        <f aca="false">J82</f>
        <v>500000</v>
      </c>
      <c r="K81" s="36" t="n">
        <f aca="false">K82</f>
        <v>2325000</v>
      </c>
      <c r="L81" s="36" t="n">
        <f aca="false">L82</f>
        <v>2825000</v>
      </c>
    </row>
    <row r="82" s="31" customFormat="true" ht="114.75" hidden="false" customHeight="true" outlineLevel="0" collapsed="false">
      <c r="A82" s="25"/>
      <c r="B82" s="37"/>
      <c r="C82" s="37"/>
      <c r="D82" s="37"/>
      <c r="E82" s="37"/>
      <c r="F82" s="33"/>
      <c r="G82" s="27" t="s">
        <v>220</v>
      </c>
      <c r="H82" s="34" t="s">
        <v>221</v>
      </c>
      <c r="I82" s="35" t="s">
        <v>222</v>
      </c>
      <c r="J82" s="36" t="n">
        <f aca="false">J83</f>
        <v>500000</v>
      </c>
      <c r="K82" s="36" t="n">
        <f aca="false">K83</f>
        <v>2325000</v>
      </c>
      <c r="L82" s="36" t="n">
        <f aca="false">L83</f>
        <v>2825000</v>
      </c>
    </row>
    <row r="83" s="31" customFormat="true" ht="126" hidden="false" customHeight="false" outlineLevel="0" collapsed="false">
      <c r="A83" s="25"/>
      <c r="B83" s="37"/>
      <c r="C83" s="37"/>
      <c r="D83" s="37"/>
      <c r="E83" s="37"/>
      <c r="F83" s="33"/>
      <c r="G83" s="27" t="s">
        <v>223</v>
      </c>
      <c r="H83" s="34" t="s">
        <v>224</v>
      </c>
      <c r="I83" s="35" t="s">
        <v>225</v>
      </c>
      <c r="J83" s="36" t="n">
        <v>500000</v>
      </c>
      <c r="K83" s="36" t="n">
        <v>2325000</v>
      </c>
      <c r="L83" s="36" t="n">
        <f aca="false">K83+J83</f>
        <v>2825000</v>
      </c>
    </row>
    <row r="84" s="31" customFormat="true" ht="47.25" hidden="false" customHeight="false" outlineLevel="0" collapsed="false">
      <c r="A84" s="25"/>
      <c r="B84" s="37"/>
      <c r="C84" s="37"/>
      <c r="D84" s="37"/>
      <c r="E84" s="37"/>
      <c r="F84" s="33"/>
      <c r="G84" s="27" t="s">
        <v>226</v>
      </c>
      <c r="H84" s="34" t="s">
        <v>227</v>
      </c>
      <c r="I84" s="35" t="s">
        <v>228</v>
      </c>
      <c r="J84" s="36" t="n">
        <f aca="false">J85</f>
        <v>488300</v>
      </c>
      <c r="K84" s="36" t="n">
        <f aca="false">K85</f>
        <v>316900</v>
      </c>
      <c r="L84" s="36" t="n">
        <f aca="false">L85</f>
        <v>805200</v>
      </c>
    </row>
    <row r="85" s="31" customFormat="true" ht="47.25" hidden="false" customHeight="false" outlineLevel="0" collapsed="false">
      <c r="A85" s="25"/>
      <c r="B85" s="37"/>
      <c r="C85" s="37"/>
      <c r="D85" s="37"/>
      <c r="E85" s="37"/>
      <c r="F85" s="33"/>
      <c r="G85" s="27" t="s">
        <v>229</v>
      </c>
      <c r="H85" s="34" t="s">
        <v>230</v>
      </c>
      <c r="I85" s="35" t="s">
        <v>231</v>
      </c>
      <c r="J85" s="36" t="n">
        <f aca="false">J86+J87</f>
        <v>488300</v>
      </c>
      <c r="K85" s="36" t="n">
        <f aca="false">K86+K87</f>
        <v>316900</v>
      </c>
      <c r="L85" s="36" t="n">
        <f aca="false">L86+L87</f>
        <v>805200</v>
      </c>
    </row>
    <row r="86" s="31" customFormat="true" ht="78.75" hidden="false" customHeight="false" outlineLevel="0" collapsed="false">
      <c r="A86" s="25"/>
      <c r="B86" s="37"/>
      <c r="C86" s="37"/>
      <c r="D86" s="37"/>
      <c r="E86" s="37"/>
      <c r="F86" s="33"/>
      <c r="G86" s="27" t="s">
        <v>232</v>
      </c>
      <c r="H86" s="34" t="s">
        <v>233</v>
      </c>
      <c r="I86" s="35" t="s">
        <v>234</v>
      </c>
      <c r="J86" s="36" t="n">
        <v>157500</v>
      </c>
      <c r="K86" s="36" t="n">
        <v>77000</v>
      </c>
      <c r="L86" s="36" t="n">
        <f aca="false">K86+J86</f>
        <v>234500</v>
      </c>
    </row>
    <row r="87" s="31" customFormat="true" ht="63" hidden="false" customHeight="false" outlineLevel="0" collapsed="false">
      <c r="A87" s="25"/>
      <c r="B87" s="37"/>
      <c r="C87" s="37"/>
      <c r="D87" s="37"/>
      <c r="E87" s="37"/>
      <c r="F87" s="33"/>
      <c r="G87" s="27" t="s">
        <v>235</v>
      </c>
      <c r="H87" s="49" t="s">
        <v>236</v>
      </c>
      <c r="I87" s="50" t="s">
        <v>237</v>
      </c>
      <c r="J87" s="36" t="n">
        <v>330800</v>
      </c>
      <c r="K87" s="51" t="n">
        <v>239900</v>
      </c>
      <c r="L87" s="36" t="n">
        <f aca="false">K87+J87</f>
        <v>570700</v>
      </c>
    </row>
    <row r="88" s="31" customFormat="true" ht="31.5" hidden="false" customHeight="false" outlineLevel="0" collapsed="false">
      <c r="A88" s="25"/>
      <c r="B88" s="37"/>
      <c r="C88" s="37"/>
      <c r="D88" s="37"/>
      <c r="E88" s="37"/>
      <c r="F88" s="33"/>
      <c r="G88" s="27" t="s">
        <v>238</v>
      </c>
      <c r="H88" s="49" t="s">
        <v>239</v>
      </c>
      <c r="I88" s="50" t="s">
        <v>240</v>
      </c>
      <c r="J88" s="36" t="n">
        <f aca="false">SUM(J89:J112)</f>
        <v>4914700</v>
      </c>
      <c r="K88" s="36" t="n">
        <f aca="false">SUM(K89:K112)</f>
        <v>-1079496.03</v>
      </c>
      <c r="L88" s="36" t="n">
        <f aca="false">SUM(L89:L112)</f>
        <v>3835203.97</v>
      </c>
    </row>
    <row r="89" s="31" customFormat="true" ht="110.25" hidden="false" customHeight="false" outlineLevel="0" collapsed="false">
      <c r="A89" s="25"/>
      <c r="B89" s="37"/>
      <c r="C89" s="37"/>
      <c r="D89" s="37"/>
      <c r="E89" s="37"/>
      <c r="F89" s="33"/>
      <c r="G89" s="27" t="s">
        <v>241</v>
      </c>
      <c r="H89" s="39" t="s">
        <v>242</v>
      </c>
      <c r="I89" s="50" t="s">
        <v>243</v>
      </c>
      <c r="J89" s="36" t="n">
        <v>8100</v>
      </c>
      <c r="K89" s="51" t="n">
        <f aca="false">10900-117</f>
        <v>10783</v>
      </c>
      <c r="L89" s="36" t="n">
        <f aca="false">K89+J89</f>
        <v>18883</v>
      </c>
    </row>
    <row r="90" s="31" customFormat="true" ht="141.75" hidden="false" customHeight="false" outlineLevel="0" collapsed="false">
      <c r="A90" s="25"/>
      <c r="B90" s="37"/>
      <c r="C90" s="37"/>
      <c r="D90" s="37"/>
      <c r="E90" s="37"/>
      <c r="F90" s="33"/>
      <c r="G90" s="27" t="s">
        <v>244</v>
      </c>
      <c r="H90" s="39" t="s">
        <v>245</v>
      </c>
      <c r="I90" s="50" t="s">
        <v>246</v>
      </c>
      <c r="J90" s="36" t="n">
        <v>33300</v>
      </c>
      <c r="K90" s="51" t="n">
        <v>112600</v>
      </c>
      <c r="L90" s="36" t="n">
        <f aca="false">K90+J90</f>
        <v>145900</v>
      </c>
    </row>
    <row r="91" s="31" customFormat="true" ht="141.75" hidden="false" customHeight="false" outlineLevel="0" collapsed="false">
      <c r="A91" s="25"/>
      <c r="B91" s="37"/>
      <c r="C91" s="37"/>
      <c r="D91" s="37"/>
      <c r="E91" s="37"/>
      <c r="F91" s="33"/>
      <c r="G91" s="27" t="s">
        <v>247</v>
      </c>
      <c r="H91" s="39" t="s">
        <v>248</v>
      </c>
      <c r="I91" s="50" t="s">
        <v>249</v>
      </c>
      <c r="J91" s="36" t="n">
        <v>250000</v>
      </c>
      <c r="K91" s="51" t="n">
        <v>311500</v>
      </c>
      <c r="L91" s="36" t="n">
        <f aca="false">K91+J91</f>
        <v>561500</v>
      </c>
    </row>
    <row r="92" s="31" customFormat="true" ht="110.25" hidden="false" customHeight="false" outlineLevel="0" collapsed="false">
      <c r="A92" s="25"/>
      <c r="B92" s="37"/>
      <c r="C92" s="37"/>
      <c r="D92" s="37"/>
      <c r="E92" s="37"/>
      <c r="F92" s="33"/>
      <c r="G92" s="27" t="s">
        <v>250</v>
      </c>
      <c r="H92" s="39" t="s">
        <v>251</v>
      </c>
      <c r="I92" s="50" t="s">
        <v>252</v>
      </c>
      <c r="J92" s="36" t="n">
        <v>5700</v>
      </c>
      <c r="K92" s="51" t="n">
        <v>39900</v>
      </c>
      <c r="L92" s="36" t="n">
        <f aca="false">K92+J92</f>
        <v>45600</v>
      </c>
    </row>
    <row r="93" s="31" customFormat="true" ht="157.5" hidden="false" customHeight="false" outlineLevel="0" collapsed="false">
      <c r="A93" s="25"/>
      <c r="B93" s="37"/>
      <c r="C93" s="37"/>
      <c r="D93" s="37"/>
      <c r="E93" s="37"/>
      <c r="F93" s="33"/>
      <c r="G93" s="27" t="s">
        <v>253</v>
      </c>
      <c r="H93" s="39" t="s">
        <v>254</v>
      </c>
      <c r="I93" s="50" t="s">
        <v>255</v>
      </c>
      <c r="J93" s="36" t="n">
        <v>1044000</v>
      </c>
      <c r="K93" s="51" t="n">
        <f aca="false">-103200+3000-800</f>
        <v>-101000</v>
      </c>
      <c r="L93" s="36" t="n">
        <f aca="false">K93+J93</f>
        <v>943000</v>
      </c>
    </row>
    <row r="94" s="31" customFormat="true" ht="111.75" hidden="false" customHeight="true" outlineLevel="0" collapsed="false">
      <c r="A94" s="25"/>
      <c r="B94" s="37"/>
      <c r="C94" s="37"/>
      <c r="D94" s="37"/>
      <c r="E94" s="37"/>
      <c r="F94" s="33"/>
      <c r="G94" s="27" t="s">
        <v>256</v>
      </c>
      <c r="H94" s="39" t="s">
        <v>257</v>
      </c>
      <c r="I94" s="50" t="s">
        <v>258</v>
      </c>
      <c r="J94" s="36"/>
      <c r="K94" s="51" t="n">
        <v>4500</v>
      </c>
      <c r="L94" s="36" t="n">
        <f aca="false">K94+J94</f>
        <v>4500</v>
      </c>
    </row>
    <row r="95" s="31" customFormat="true" ht="147.75" hidden="false" customHeight="true" outlineLevel="0" collapsed="false">
      <c r="A95" s="25"/>
      <c r="B95" s="37"/>
      <c r="C95" s="37"/>
      <c r="D95" s="37"/>
      <c r="E95" s="37"/>
      <c r="F95" s="33"/>
      <c r="G95" s="27" t="s">
        <v>259</v>
      </c>
      <c r="H95" s="39" t="s">
        <v>260</v>
      </c>
      <c r="I95" s="50" t="s">
        <v>261</v>
      </c>
      <c r="J95" s="36" t="n">
        <v>18500</v>
      </c>
      <c r="K95" s="51" t="n">
        <v>0</v>
      </c>
      <c r="L95" s="36" t="n">
        <f aca="false">K95+J95</f>
        <v>18500</v>
      </c>
    </row>
    <row r="96" s="31" customFormat="true" ht="111.75" hidden="false" customHeight="true" outlineLevel="0" collapsed="false">
      <c r="A96" s="25"/>
      <c r="B96" s="37"/>
      <c r="C96" s="37"/>
      <c r="D96" s="37"/>
      <c r="E96" s="37"/>
      <c r="F96" s="33"/>
      <c r="G96" s="27" t="s">
        <v>262</v>
      </c>
      <c r="H96" s="39" t="s">
        <v>263</v>
      </c>
      <c r="I96" s="52" t="s">
        <v>264</v>
      </c>
      <c r="J96" s="36"/>
      <c r="K96" s="51" t="n">
        <v>1500</v>
      </c>
      <c r="L96" s="36" t="n">
        <f aca="false">K96+J96</f>
        <v>1500</v>
      </c>
    </row>
    <row r="97" s="31" customFormat="true" ht="130.5" hidden="false" customHeight="true" outlineLevel="0" collapsed="false">
      <c r="A97" s="25"/>
      <c r="B97" s="37"/>
      <c r="C97" s="37"/>
      <c r="D97" s="37"/>
      <c r="E97" s="37"/>
      <c r="F97" s="33"/>
      <c r="G97" s="27" t="s">
        <v>265</v>
      </c>
      <c r="H97" s="39" t="s">
        <v>266</v>
      </c>
      <c r="I97" s="52" t="s">
        <v>267</v>
      </c>
      <c r="J97" s="36"/>
      <c r="K97" s="51" t="n">
        <v>50000</v>
      </c>
      <c r="L97" s="36" t="n">
        <f aca="false">K97+J97</f>
        <v>50000</v>
      </c>
    </row>
    <row r="98" s="31" customFormat="true" ht="142.5" hidden="false" customHeight="true" outlineLevel="0" collapsed="false">
      <c r="A98" s="25"/>
      <c r="B98" s="37"/>
      <c r="C98" s="37"/>
      <c r="D98" s="37"/>
      <c r="E98" s="37"/>
      <c r="F98" s="33"/>
      <c r="G98" s="27" t="s">
        <v>268</v>
      </c>
      <c r="H98" s="39" t="s">
        <v>269</v>
      </c>
      <c r="I98" s="52" t="s">
        <v>270</v>
      </c>
      <c r="J98" s="36"/>
      <c r="K98" s="51" t="n">
        <v>160000</v>
      </c>
      <c r="L98" s="36" t="n">
        <f aca="false">K98+J98</f>
        <v>160000</v>
      </c>
    </row>
    <row r="99" s="31" customFormat="true" ht="141.75" hidden="false" customHeight="false" outlineLevel="0" collapsed="false">
      <c r="A99" s="25"/>
      <c r="B99" s="37"/>
      <c r="C99" s="37"/>
      <c r="D99" s="37"/>
      <c r="E99" s="37"/>
      <c r="F99" s="33"/>
      <c r="G99" s="27" t="s">
        <v>271</v>
      </c>
      <c r="H99" s="39" t="s">
        <v>272</v>
      </c>
      <c r="I99" s="50" t="s">
        <v>273</v>
      </c>
      <c r="J99" s="36" t="n">
        <v>60000</v>
      </c>
      <c r="K99" s="51" t="n">
        <v>185500</v>
      </c>
      <c r="L99" s="36" t="n">
        <f aca="false">K99+J99</f>
        <v>245500</v>
      </c>
    </row>
    <row r="100" s="31" customFormat="true" ht="173.25" hidden="false" customHeight="false" outlineLevel="0" collapsed="false">
      <c r="A100" s="25"/>
      <c r="B100" s="37"/>
      <c r="C100" s="37"/>
      <c r="D100" s="37"/>
      <c r="E100" s="37"/>
      <c r="F100" s="33"/>
      <c r="G100" s="27" t="s">
        <v>274</v>
      </c>
      <c r="H100" s="39" t="s">
        <v>275</v>
      </c>
      <c r="I100" s="50" t="s">
        <v>276</v>
      </c>
      <c r="J100" s="36"/>
      <c r="K100" s="51" t="n">
        <f aca="false">4150+150</f>
        <v>4300</v>
      </c>
      <c r="L100" s="36" t="n">
        <f aca="false">K100+J100</f>
        <v>4300</v>
      </c>
    </row>
    <row r="101" s="31" customFormat="true" ht="126" hidden="false" customHeight="false" outlineLevel="0" collapsed="false">
      <c r="A101" s="25"/>
      <c r="B101" s="37"/>
      <c r="C101" s="37"/>
      <c r="D101" s="37"/>
      <c r="E101" s="37"/>
      <c r="F101" s="33"/>
      <c r="G101" s="27" t="s">
        <v>277</v>
      </c>
      <c r="H101" s="39" t="s">
        <v>278</v>
      </c>
      <c r="I101" s="50" t="s">
        <v>279</v>
      </c>
      <c r="J101" s="36"/>
      <c r="K101" s="51" t="n">
        <v>-96000</v>
      </c>
      <c r="L101" s="36" t="n">
        <f aca="false">K101+J101</f>
        <v>-96000</v>
      </c>
    </row>
    <row r="102" s="31" customFormat="true" ht="128.25" hidden="false" customHeight="true" outlineLevel="0" collapsed="false">
      <c r="A102" s="25"/>
      <c r="B102" s="37"/>
      <c r="C102" s="37"/>
      <c r="D102" s="37"/>
      <c r="E102" s="37"/>
      <c r="F102" s="33"/>
      <c r="G102" s="27" t="s">
        <v>280</v>
      </c>
      <c r="H102" s="39" t="s">
        <v>281</v>
      </c>
      <c r="I102" s="50" t="s">
        <v>282</v>
      </c>
      <c r="J102" s="36" t="n">
        <v>55000</v>
      </c>
      <c r="K102" s="51" t="n">
        <f aca="false">29000+2000</f>
        <v>31000</v>
      </c>
      <c r="L102" s="36" t="n">
        <f aca="false">K102+J102</f>
        <v>86000</v>
      </c>
    </row>
    <row r="103" s="31" customFormat="true" ht="110.25" hidden="false" customHeight="false" outlineLevel="0" collapsed="false">
      <c r="A103" s="25"/>
      <c r="B103" s="37"/>
      <c r="C103" s="37"/>
      <c r="D103" s="37"/>
      <c r="E103" s="37"/>
      <c r="F103" s="33"/>
      <c r="G103" s="27" t="s">
        <v>283</v>
      </c>
      <c r="H103" s="39" t="s">
        <v>284</v>
      </c>
      <c r="I103" s="50" t="s">
        <v>285</v>
      </c>
      <c r="J103" s="36" t="n">
        <v>40500</v>
      </c>
      <c r="K103" s="51" t="n">
        <v>539110</v>
      </c>
      <c r="L103" s="36" t="n">
        <f aca="false">K103+J103</f>
        <v>579610</v>
      </c>
    </row>
    <row r="104" s="31" customFormat="true" ht="110.25" hidden="false" customHeight="false" outlineLevel="0" collapsed="false">
      <c r="A104" s="25"/>
      <c r="B104" s="37"/>
      <c r="C104" s="37"/>
      <c r="D104" s="37"/>
      <c r="E104" s="37"/>
      <c r="F104" s="33"/>
      <c r="G104" s="27" t="s">
        <v>286</v>
      </c>
      <c r="H104" s="39" t="s">
        <v>287</v>
      </c>
      <c r="I104" s="50" t="s">
        <v>288</v>
      </c>
      <c r="J104" s="36"/>
      <c r="K104" s="51" t="n">
        <v>600</v>
      </c>
      <c r="L104" s="36" t="n">
        <f aca="false">K104+J104</f>
        <v>600</v>
      </c>
    </row>
    <row r="105" s="31" customFormat="true" ht="126" hidden="false" customHeight="false" outlineLevel="0" collapsed="false">
      <c r="A105" s="25"/>
      <c r="B105" s="37"/>
      <c r="C105" s="37"/>
      <c r="D105" s="37"/>
      <c r="E105" s="37"/>
      <c r="F105" s="33"/>
      <c r="G105" s="27" t="s">
        <v>289</v>
      </c>
      <c r="H105" s="39" t="s">
        <v>290</v>
      </c>
      <c r="I105" s="50" t="s">
        <v>291</v>
      </c>
      <c r="J105" s="36" t="n">
        <v>230400</v>
      </c>
      <c r="K105" s="51" t="n">
        <f aca="false">379600+2395</f>
        <v>381995</v>
      </c>
      <c r="L105" s="36" t="n">
        <f aca="false">K105+J105</f>
        <v>612395</v>
      </c>
    </row>
    <row r="106" s="31" customFormat="true" ht="94.5" hidden="false" customHeight="false" outlineLevel="0" collapsed="false">
      <c r="A106" s="25"/>
      <c r="B106" s="37"/>
      <c r="C106" s="37"/>
      <c r="D106" s="37"/>
      <c r="E106" s="37"/>
      <c r="F106" s="33"/>
      <c r="G106" s="27" t="s">
        <v>292</v>
      </c>
      <c r="H106" s="39" t="s">
        <v>293</v>
      </c>
      <c r="I106" s="50" t="s">
        <v>294</v>
      </c>
      <c r="J106" s="36" t="n">
        <v>145200</v>
      </c>
      <c r="K106" s="51" t="n">
        <f aca="false">49800+1500</f>
        <v>51300</v>
      </c>
      <c r="L106" s="36" t="n">
        <f aca="false">K106+J106</f>
        <v>196500</v>
      </c>
    </row>
    <row r="107" s="31" customFormat="true" ht="110.25" hidden="false" customHeight="false" outlineLevel="0" collapsed="false">
      <c r="A107" s="25"/>
      <c r="B107" s="37"/>
      <c r="C107" s="37"/>
      <c r="D107" s="37"/>
      <c r="E107" s="37"/>
      <c r="F107" s="33"/>
      <c r="G107" s="27" t="s">
        <v>295</v>
      </c>
      <c r="H107" s="39" t="s">
        <v>296</v>
      </c>
      <c r="I107" s="50" t="s">
        <v>297</v>
      </c>
      <c r="J107" s="36"/>
      <c r="K107" s="51" t="n">
        <v>145000</v>
      </c>
      <c r="L107" s="36" t="n">
        <f aca="false">K107+J107</f>
        <v>145000</v>
      </c>
    </row>
    <row r="108" s="31" customFormat="true" ht="110.25" hidden="false" customHeight="false" outlineLevel="0" collapsed="false">
      <c r="A108" s="25"/>
      <c r="B108" s="37"/>
      <c r="C108" s="37"/>
      <c r="D108" s="37"/>
      <c r="E108" s="37"/>
      <c r="F108" s="33"/>
      <c r="G108" s="27" t="s">
        <v>298</v>
      </c>
      <c r="H108" s="39" t="s">
        <v>299</v>
      </c>
      <c r="I108" s="50" t="s">
        <v>300</v>
      </c>
      <c r="J108" s="36"/>
      <c r="K108" s="51" t="n">
        <v>94000</v>
      </c>
      <c r="L108" s="36" t="n">
        <f aca="false">K108+J108</f>
        <v>94000</v>
      </c>
    </row>
    <row r="109" s="31" customFormat="true" ht="79.5" hidden="false" customHeight="true" outlineLevel="0" collapsed="false">
      <c r="A109" s="25"/>
      <c r="B109" s="37"/>
      <c r="C109" s="37"/>
      <c r="D109" s="37"/>
      <c r="E109" s="37"/>
      <c r="F109" s="33"/>
      <c r="G109" s="27" t="s">
        <v>301</v>
      </c>
      <c r="H109" s="39" t="s">
        <v>302</v>
      </c>
      <c r="I109" s="50" t="s">
        <v>303</v>
      </c>
      <c r="J109" s="36"/>
      <c r="K109" s="51" t="n">
        <v>8000</v>
      </c>
      <c r="L109" s="36" t="n">
        <f aca="false">K109+J109</f>
        <v>8000</v>
      </c>
    </row>
    <row r="110" s="31" customFormat="true" ht="204.75" hidden="false" customHeight="false" outlineLevel="0" collapsed="false">
      <c r="A110" s="25"/>
      <c r="B110" s="37"/>
      <c r="C110" s="37"/>
      <c r="D110" s="37"/>
      <c r="E110" s="37"/>
      <c r="F110" s="33"/>
      <c r="G110" s="27" t="s">
        <v>304</v>
      </c>
      <c r="H110" s="53" t="s">
        <v>305</v>
      </c>
      <c r="I110" s="50" t="s">
        <v>306</v>
      </c>
      <c r="J110" s="36" t="n">
        <v>2920000</v>
      </c>
      <c r="K110" s="51" t="n">
        <f aca="false">-3572291.03+917</f>
        <v>-3571374.03</v>
      </c>
      <c r="L110" s="36" t="n">
        <f aca="false">K110+J110</f>
        <v>-651374.03</v>
      </c>
    </row>
    <row r="111" s="31" customFormat="true" ht="119.1" hidden="false" customHeight="true" outlineLevel="0" collapsed="false">
      <c r="A111" s="25"/>
      <c r="B111" s="37"/>
      <c r="C111" s="37"/>
      <c r="D111" s="37"/>
      <c r="E111" s="37"/>
      <c r="F111" s="33"/>
      <c r="G111" s="27" t="s">
        <v>307</v>
      </c>
      <c r="H111" s="53" t="s">
        <v>308</v>
      </c>
      <c r="I111" s="50" t="s">
        <v>309</v>
      </c>
      <c r="J111" s="36"/>
      <c r="K111" s="51" t="n">
        <v>1290</v>
      </c>
      <c r="L111" s="36" t="n">
        <f aca="false">K111+J111</f>
        <v>1290</v>
      </c>
    </row>
    <row r="112" s="31" customFormat="true" ht="144.95" hidden="false" customHeight="true" outlineLevel="0" collapsed="false">
      <c r="A112" s="25"/>
      <c r="B112" s="37"/>
      <c r="C112" s="37"/>
      <c r="D112" s="37"/>
      <c r="E112" s="37"/>
      <c r="F112" s="33"/>
      <c r="G112" s="27" t="s">
        <v>310</v>
      </c>
      <c r="H112" s="54" t="s">
        <v>311</v>
      </c>
      <c r="I112" s="50" t="s">
        <v>312</v>
      </c>
      <c r="J112" s="36" t="n">
        <v>104000</v>
      </c>
      <c r="K112" s="51" t="n">
        <v>556000</v>
      </c>
      <c r="L112" s="36" t="n">
        <f aca="false">K112+J112</f>
        <v>660000</v>
      </c>
    </row>
    <row r="113" s="31" customFormat="true" ht="20.1" hidden="false" customHeight="true" outlineLevel="0" collapsed="false">
      <c r="A113" s="25"/>
      <c r="B113" s="37"/>
      <c r="C113" s="37"/>
      <c r="D113" s="37"/>
      <c r="E113" s="37"/>
      <c r="F113" s="33"/>
      <c r="G113" s="27" t="s">
        <v>313</v>
      </c>
      <c r="H113" s="34" t="s">
        <v>314</v>
      </c>
      <c r="I113" s="35" t="s">
        <v>315</v>
      </c>
      <c r="J113" s="36" t="n">
        <f aca="false">J114</f>
        <v>0</v>
      </c>
      <c r="K113" s="36" t="n">
        <f aca="false">K114</f>
        <v>-10045</v>
      </c>
      <c r="L113" s="36" t="n">
        <f aca="false">L114</f>
        <v>-10045</v>
      </c>
    </row>
    <row r="114" s="31" customFormat="true" ht="21" hidden="false" customHeight="true" outlineLevel="0" collapsed="false">
      <c r="A114" s="25"/>
      <c r="B114" s="37"/>
      <c r="C114" s="37"/>
      <c r="D114" s="37"/>
      <c r="E114" s="37"/>
      <c r="F114" s="33"/>
      <c r="G114" s="27" t="s">
        <v>316</v>
      </c>
      <c r="H114" s="54" t="s">
        <v>317</v>
      </c>
      <c r="I114" s="50" t="s">
        <v>318</v>
      </c>
      <c r="J114" s="36" t="n">
        <f aca="false">J115</f>
        <v>0</v>
      </c>
      <c r="K114" s="36" t="n">
        <f aca="false">K115</f>
        <v>-10045</v>
      </c>
      <c r="L114" s="36" t="n">
        <f aca="false">L115</f>
        <v>-10045</v>
      </c>
    </row>
    <row r="115" s="31" customFormat="true" ht="35.1" hidden="false" customHeight="true" outlineLevel="0" collapsed="false">
      <c r="A115" s="25"/>
      <c r="B115" s="37"/>
      <c r="C115" s="37"/>
      <c r="D115" s="37"/>
      <c r="E115" s="37"/>
      <c r="F115" s="33"/>
      <c r="G115" s="27" t="s">
        <v>319</v>
      </c>
      <c r="H115" s="54" t="s">
        <v>320</v>
      </c>
      <c r="I115" s="50" t="s">
        <v>321</v>
      </c>
      <c r="J115" s="36"/>
      <c r="K115" s="51" t="n">
        <v>-10045</v>
      </c>
      <c r="L115" s="36" t="n">
        <f aca="false">K115+J115</f>
        <v>-10045</v>
      </c>
    </row>
    <row r="116" s="31" customFormat="true" ht="15.75" hidden="false" customHeight="false" outlineLevel="0" collapsed="false">
      <c r="A116" s="25"/>
      <c r="B116" s="37"/>
      <c r="C116" s="37"/>
      <c r="D116" s="37"/>
      <c r="E116" s="37"/>
      <c r="F116" s="33"/>
      <c r="G116" s="22" t="s">
        <v>322</v>
      </c>
      <c r="H116" s="28" t="s">
        <v>323</v>
      </c>
      <c r="I116" s="29" t="s">
        <v>324</v>
      </c>
      <c r="J116" s="55" t="n">
        <f aca="false">J117+J144+J146</f>
        <v>3107180600.1</v>
      </c>
      <c r="K116" s="55" t="n">
        <f aca="false">K117+K144+K146</f>
        <v>65220285.46</v>
      </c>
      <c r="L116" s="55" t="n">
        <f aca="false">L117+L144+L146</f>
        <v>3172400885.56</v>
      </c>
    </row>
    <row r="117" s="31" customFormat="true" ht="47.25" hidden="false" customHeight="true" outlineLevel="0" collapsed="false">
      <c r="A117" s="25"/>
      <c r="B117" s="33" t="s">
        <v>325</v>
      </c>
      <c r="C117" s="33"/>
      <c r="D117" s="33"/>
      <c r="E117" s="33"/>
      <c r="F117" s="33"/>
      <c r="G117" s="27" t="s">
        <v>326</v>
      </c>
      <c r="H117" s="34" t="s">
        <v>327</v>
      </c>
      <c r="I117" s="35" t="s">
        <v>328</v>
      </c>
      <c r="J117" s="36" t="n">
        <f aca="false">J118+J122+J132+J140</f>
        <v>3090311124.67</v>
      </c>
      <c r="K117" s="36" t="n">
        <f aca="false">K118+K122+K132+K140</f>
        <v>65296678.74</v>
      </c>
      <c r="L117" s="36" t="n">
        <f aca="false">L118+L122+L132+L140</f>
        <v>3155607803.41</v>
      </c>
    </row>
    <row r="118" s="47" customFormat="true" ht="31.5" hidden="false" customHeight="false" outlineLevel="0" collapsed="false">
      <c r="A118" s="25"/>
      <c r="B118" s="37"/>
      <c r="C118" s="37"/>
      <c r="D118" s="37"/>
      <c r="E118" s="37"/>
      <c r="F118" s="33"/>
      <c r="G118" s="27" t="s">
        <v>329</v>
      </c>
      <c r="H118" s="34" t="s">
        <v>330</v>
      </c>
      <c r="I118" s="35" t="s">
        <v>331</v>
      </c>
      <c r="J118" s="36" t="n">
        <f aca="false">J119+J120+J121</f>
        <v>532759900</v>
      </c>
      <c r="K118" s="36" t="n">
        <f aca="false">K119+K120+K121</f>
        <v>39140400</v>
      </c>
      <c r="L118" s="36" t="n">
        <f aca="false">L119+L120+L121</f>
        <v>571900300</v>
      </c>
    </row>
    <row r="119" s="47" customFormat="true" ht="48.75" hidden="false" customHeight="true" outlineLevel="0" collapsed="false">
      <c r="A119" s="25"/>
      <c r="B119" s="37"/>
      <c r="C119" s="37"/>
      <c r="D119" s="37"/>
      <c r="E119" s="37"/>
      <c r="F119" s="33"/>
      <c r="G119" s="27" t="s">
        <v>332</v>
      </c>
      <c r="H119" s="34" t="s">
        <v>333</v>
      </c>
      <c r="I119" s="35" t="s">
        <v>334</v>
      </c>
      <c r="J119" s="36" t="n">
        <v>493502700</v>
      </c>
      <c r="K119" s="36"/>
      <c r="L119" s="36" t="n">
        <f aca="false">K119+J119</f>
        <v>493502700</v>
      </c>
    </row>
    <row r="120" s="47" customFormat="true" ht="49.5" hidden="false" customHeight="true" outlineLevel="0" collapsed="false">
      <c r="A120" s="25"/>
      <c r="B120" s="37"/>
      <c r="C120" s="37"/>
      <c r="D120" s="37"/>
      <c r="E120" s="37"/>
      <c r="F120" s="33"/>
      <c r="G120" s="27" t="s">
        <v>335</v>
      </c>
      <c r="H120" s="34" t="s">
        <v>336</v>
      </c>
      <c r="I120" s="35" t="s">
        <v>337</v>
      </c>
      <c r="J120" s="36"/>
      <c r="K120" s="36" t="n">
        <v>9102600</v>
      </c>
      <c r="L120" s="36" t="n">
        <f aca="false">K120+J120</f>
        <v>9102600</v>
      </c>
    </row>
    <row r="121" s="47" customFormat="true" ht="34.5" hidden="false" customHeight="true" outlineLevel="0" collapsed="false">
      <c r="A121" s="25"/>
      <c r="B121" s="37"/>
      <c r="C121" s="37"/>
      <c r="D121" s="37"/>
      <c r="E121" s="37"/>
      <c r="F121" s="33"/>
      <c r="G121" s="27" t="s">
        <v>338</v>
      </c>
      <c r="H121" s="34" t="s">
        <v>339</v>
      </c>
      <c r="I121" s="35" t="s">
        <v>340</v>
      </c>
      <c r="J121" s="36" t="n">
        <v>39257200</v>
      </c>
      <c r="K121" s="36" t="n">
        <f aca="false">3297000+23267800+3473000</f>
        <v>30037800</v>
      </c>
      <c r="L121" s="36" t="n">
        <f aca="false">K121+J121</f>
        <v>69295000</v>
      </c>
    </row>
    <row r="122" s="47" customFormat="true" ht="47.25" hidden="false" customHeight="false" outlineLevel="0" collapsed="false">
      <c r="A122" s="25"/>
      <c r="B122" s="37"/>
      <c r="C122" s="37"/>
      <c r="D122" s="37"/>
      <c r="E122" s="37"/>
      <c r="F122" s="33"/>
      <c r="G122" s="27" t="s">
        <v>341</v>
      </c>
      <c r="H122" s="34" t="s">
        <v>342</v>
      </c>
      <c r="I122" s="35" t="s">
        <v>343</v>
      </c>
      <c r="J122" s="36" t="n">
        <f aca="false">SUM(J123:J131)</f>
        <v>847633099.24</v>
      </c>
      <c r="K122" s="36" t="n">
        <f aca="false">SUM(K123:K131)</f>
        <v>-20867390</v>
      </c>
      <c r="L122" s="36" t="n">
        <f aca="false">SUM(L123:L131)</f>
        <v>826765709.24</v>
      </c>
    </row>
    <row r="123" s="47" customFormat="true" ht="51" hidden="false" customHeight="true" outlineLevel="0" collapsed="false">
      <c r="A123" s="25"/>
      <c r="B123" s="37"/>
      <c r="C123" s="37"/>
      <c r="D123" s="37"/>
      <c r="E123" s="37"/>
      <c r="F123" s="33"/>
      <c r="G123" s="27" t="s">
        <v>344</v>
      </c>
      <c r="H123" s="34" t="s">
        <v>345</v>
      </c>
      <c r="I123" s="35" t="s">
        <v>346</v>
      </c>
      <c r="J123" s="36" t="n">
        <v>243573100</v>
      </c>
      <c r="K123" s="36" t="n">
        <v>-171372300</v>
      </c>
      <c r="L123" s="36" t="n">
        <f aca="false">K123+J123</f>
        <v>72200800</v>
      </c>
    </row>
    <row r="124" s="47" customFormat="true" ht="144" hidden="false" customHeight="true" outlineLevel="0" collapsed="false">
      <c r="A124" s="25"/>
      <c r="B124" s="37"/>
      <c r="C124" s="37"/>
      <c r="D124" s="37"/>
      <c r="E124" s="37"/>
      <c r="F124" s="33"/>
      <c r="G124" s="27" t="s">
        <v>347</v>
      </c>
      <c r="H124" s="34" t="s">
        <v>348</v>
      </c>
      <c r="I124" s="35" t="s">
        <v>349</v>
      </c>
      <c r="J124" s="36"/>
      <c r="K124" s="36" t="n">
        <v>25087200</v>
      </c>
      <c r="L124" s="36" t="n">
        <f aca="false">K124+J124</f>
        <v>25087200</v>
      </c>
    </row>
    <row r="125" s="47" customFormat="true" ht="108" hidden="false" customHeight="true" outlineLevel="0" collapsed="false">
      <c r="A125" s="25"/>
      <c r="B125" s="37"/>
      <c r="C125" s="37"/>
      <c r="D125" s="37"/>
      <c r="E125" s="37"/>
      <c r="F125" s="33"/>
      <c r="G125" s="27" t="s">
        <v>350</v>
      </c>
      <c r="H125" s="34" t="s">
        <v>351</v>
      </c>
      <c r="I125" s="35" t="s">
        <v>352</v>
      </c>
      <c r="J125" s="36" t="n">
        <v>355748200</v>
      </c>
      <c r="K125" s="36" t="n">
        <v>39239000</v>
      </c>
      <c r="L125" s="36" t="n">
        <f aca="false">K125+J125</f>
        <v>394987200</v>
      </c>
    </row>
    <row r="126" s="47" customFormat="true" ht="78.75" hidden="false" customHeight="true" outlineLevel="0" collapsed="false">
      <c r="A126" s="25"/>
      <c r="B126" s="37"/>
      <c r="C126" s="37"/>
      <c r="D126" s="37"/>
      <c r="E126" s="37"/>
      <c r="F126" s="33"/>
      <c r="G126" s="27" t="s">
        <v>353</v>
      </c>
      <c r="H126" s="34" t="s">
        <v>354</v>
      </c>
      <c r="I126" s="35" t="s">
        <v>355</v>
      </c>
      <c r="J126" s="36" t="n">
        <v>24508700</v>
      </c>
      <c r="K126" s="36"/>
      <c r="L126" s="36" t="n">
        <f aca="false">K126+J126</f>
        <v>24508700</v>
      </c>
    </row>
    <row r="127" s="47" customFormat="true" ht="94.5" hidden="false" customHeight="false" outlineLevel="0" collapsed="false">
      <c r="A127" s="25"/>
      <c r="B127" s="37"/>
      <c r="C127" s="37"/>
      <c r="D127" s="37"/>
      <c r="E127" s="37"/>
      <c r="F127" s="33"/>
      <c r="G127" s="27" t="s">
        <v>356</v>
      </c>
      <c r="H127" s="34" t="s">
        <v>357</v>
      </c>
      <c r="I127" s="35" t="s">
        <v>358</v>
      </c>
      <c r="J127" s="36" t="n">
        <v>1749495</v>
      </c>
      <c r="K127" s="36"/>
      <c r="L127" s="36" t="n">
        <f aca="false">K127+J127</f>
        <v>1749495</v>
      </c>
    </row>
    <row r="128" s="47" customFormat="true" ht="47.25" hidden="false" customHeight="false" outlineLevel="0" collapsed="false">
      <c r="A128" s="25"/>
      <c r="B128" s="37"/>
      <c r="C128" s="37"/>
      <c r="D128" s="37"/>
      <c r="E128" s="37"/>
      <c r="F128" s="33"/>
      <c r="G128" s="27" t="s">
        <v>359</v>
      </c>
      <c r="H128" s="34" t="s">
        <v>360</v>
      </c>
      <c r="I128" s="35" t="s">
        <v>361</v>
      </c>
      <c r="J128" s="36" t="n">
        <v>1842200</v>
      </c>
      <c r="K128" s="36" t="n">
        <v>-642190</v>
      </c>
      <c r="L128" s="36" t="n">
        <f aca="false">K128+J128</f>
        <v>1200010</v>
      </c>
    </row>
    <row r="129" s="47" customFormat="true" ht="31.5" hidden="false" customHeight="false" outlineLevel="0" collapsed="false">
      <c r="A129" s="25"/>
      <c r="B129" s="37"/>
      <c r="C129" s="37"/>
      <c r="D129" s="37"/>
      <c r="E129" s="37"/>
      <c r="F129" s="33"/>
      <c r="G129" s="27" t="s">
        <v>362</v>
      </c>
      <c r="H129" s="34" t="s">
        <v>363</v>
      </c>
      <c r="I129" s="35" t="s">
        <v>364</v>
      </c>
      <c r="J129" s="36" t="n">
        <v>10762569.42</v>
      </c>
      <c r="K129" s="36" t="n">
        <v>107800</v>
      </c>
      <c r="L129" s="36" t="n">
        <f aca="false">K129+J129</f>
        <v>10870369.42</v>
      </c>
    </row>
    <row r="130" s="47" customFormat="true" ht="47.25" hidden="false" customHeight="false" outlineLevel="0" collapsed="false">
      <c r="A130" s="25"/>
      <c r="B130" s="37"/>
      <c r="C130" s="37"/>
      <c r="D130" s="37"/>
      <c r="E130" s="37"/>
      <c r="F130" s="33"/>
      <c r="G130" s="27" t="s">
        <v>365</v>
      </c>
      <c r="H130" s="34" t="s">
        <v>366</v>
      </c>
      <c r="I130" s="35" t="s">
        <v>367</v>
      </c>
      <c r="J130" s="36" t="n">
        <v>9985384.62</v>
      </c>
      <c r="K130" s="36"/>
      <c r="L130" s="36" t="n">
        <f aca="false">K130+J130</f>
        <v>9985384.62</v>
      </c>
    </row>
    <row r="131" s="47" customFormat="true" ht="31.5" hidden="false" customHeight="false" outlineLevel="0" collapsed="false">
      <c r="A131" s="25"/>
      <c r="B131" s="37"/>
      <c r="C131" s="37"/>
      <c r="D131" s="37"/>
      <c r="E131" s="37"/>
      <c r="F131" s="33"/>
      <c r="G131" s="27" t="s">
        <v>368</v>
      </c>
      <c r="H131" s="34" t="s">
        <v>369</v>
      </c>
      <c r="I131" s="27" t="s">
        <v>370</v>
      </c>
      <c r="J131" s="36" t="n">
        <v>199463450.2</v>
      </c>
      <c r="K131" s="36" t="n">
        <f aca="false">86713100</f>
        <v>86713100</v>
      </c>
      <c r="L131" s="36" t="n">
        <f aca="false">K131+J131</f>
        <v>286176550.2</v>
      </c>
    </row>
    <row r="132" s="47" customFormat="true" ht="31.5" hidden="false" customHeight="false" outlineLevel="0" collapsed="false">
      <c r="A132" s="25"/>
      <c r="B132" s="37"/>
      <c r="C132" s="37"/>
      <c r="D132" s="37"/>
      <c r="E132" s="37"/>
      <c r="F132" s="33"/>
      <c r="G132" s="27" t="s">
        <v>371</v>
      </c>
      <c r="H132" s="34" t="s">
        <v>372</v>
      </c>
      <c r="I132" s="27" t="s">
        <v>373</v>
      </c>
      <c r="J132" s="36" t="n">
        <f aca="false">SUM(J133:J139)</f>
        <v>1512300000</v>
      </c>
      <c r="K132" s="36" t="n">
        <f aca="false">SUM(K133:K139)</f>
        <v>-23641100</v>
      </c>
      <c r="L132" s="36" t="n">
        <f aca="false">SUM(L133:L139)</f>
        <v>1488658900</v>
      </c>
    </row>
    <row r="133" s="31" customFormat="true" ht="63" hidden="false" customHeight="false" outlineLevel="0" collapsed="false">
      <c r="A133" s="25"/>
      <c r="B133" s="37"/>
      <c r="C133" s="37"/>
      <c r="D133" s="37"/>
      <c r="E133" s="37"/>
      <c r="F133" s="33"/>
      <c r="G133" s="27" t="s">
        <v>374</v>
      </c>
      <c r="H133" s="34" t="s">
        <v>375</v>
      </c>
      <c r="I133" s="35" t="s">
        <v>376</v>
      </c>
      <c r="J133" s="36" t="n">
        <v>1463870400</v>
      </c>
      <c r="K133" s="36" t="n">
        <v>-31522300</v>
      </c>
      <c r="L133" s="36" t="n">
        <f aca="false">K133+J133</f>
        <v>1432348100</v>
      </c>
    </row>
    <row r="134" s="47" customFormat="true" ht="92.25" hidden="false" customHeight="true" outlineLevel="0" collapsed="false">
      <c r="A134" s="25"/>
      <c r="B134" s="37"/>
      <c r="C134" s="37"/>
      <c r="D134" s="37"/>
      <c r="E134" s="37"/>
      <c r="F134" s="33"/>
      <c r="G134" s="27" t="s">
        <v>377</v>
      </c>
      <c r="H134" s="34" t="s">
        <v>378</v>
      </c>
      <c r="I134" s="27" t="s">
        <v>379</v>
      </c>
      <c r="J134" s="36" t="n">
        <v>25291000</v>
      </c>
      <c r="K134" s="36" t="n">
        <f aca="false">-3090000-3900000</f>
        <v>-6990000</v>
      </c>
      <c r="L134" s="36" t="n">
        <f aca="false">K134+J134</f>
        <v>18301000</v>
      </c>
    </row>
    <row r="135" s="31" customFormat="true" ht="94.5" hidden="false" customHeight="false" outlineLevel="0" collapsed="false">
      <c r="A135" s="25"/>
      <c r="B135" s="37"/>
      <c r="C135" s="37"/>
      <c r="D135" s="37"/>
      <c r="E135" s="37"/>
      <c r="F135" s="33"/>
      <c r="G135" s="27" t="s">
        <v>380</v>
      </c>
      <c r="H135" s="34" t="s">
        <v>381</v>
      </c>
      <c r="I135" s="27" t="s">
        <v>382</v>
      </c>
      <c r="J135" s="36" t="n">
        <v>14216100</v>
      </c>
      <c r="K135" s="36" t="n">
        <v>8099800</v>
      </c>
      <c r="L135" s="36" t="n">
        <f aca="false">K135+J135</f>
        <v>22315900</v>
      </c>
    </row>
    <row r="136" s="31" customFormat="true" ht="63" hidden="false" customHeight="false" outlineLevel="0" collapsed="false">
      <c r="A136" s="25"/>
      <c r="B136" s="37"/>
      <c r="C136" s="37"/>
      <c r="D136" s="37"/>
      <c r="E136" s="37"/>
      <c r="F136" s="33"/>
      <c r="G136" s="27" t="s">
        <v>383</v>
      </c>
      <c r="H136" s="34" t="s">
        <v>384</v>
      </c>
      <c r="I136" s="27" t="s">
        <v>385</v>
      </c>
      <c r="J136" s="36" t="n">
        <v>2356500</v>
      </c>
      <c r="K136" s="36"/>
      <c r="L136" s="36" t="n">
        <f aca="false">K136+J136</f>
        <v>2356500</v>
      </c>
    </row>
    <row r="137" s="31" customFormat="true" ht="94.5" hidden="false" customHeight="false" outlineLevel="0" collapsed="false">
      <c r="A137" s="25"/>
      <c r="B137" s="37"/>
      <c r="C137" s="37"/>
      <c r="D137" s="37"/>
      <c r="E137" s="37"/>
      <c r="F137" s="33"/>
      <c r="G137" s="27" t="s">
        <v>386</v>
      </c>
      <c r="H137" s="34" t="s">
        <v>387</v>
      </c>
      <c r="I137" s="27" t="s">
        <v>388</v>
      </c>
      <c r="J137" s="36" t="n">
        <v>5900</v>
      </c>
      <c r="K137" s="36"/>
      <c r="L137" s="36" t="n">
        <f aca="false">K137+J137</f>
        <v>5900</v>
      </c>
    </row>
    <row r="138" s="31" customFormat="true" ht="47.25" hidden="false" customHeight="false" outlineLevel="0" collapsed="false">
      <c r="A138" s="25"/>
      <c r="B138" s="37"/>
      <c r="C138" s="37"/>
      <c r="D138" s="37"/>
      <c r="E138" s="37"/>
      <c r="F138" s="33"/>
      <c r="G138" s="27" t="s">
        <v>389</v>
      </c>
      <c r="H138" s="34" t="s">
        <v>390</v>
      </c>
      <c r="I138" s="27" t="s">
        <v>391</v>
      </c>
      <c r="J138" s="36" t="n">
        <v>434300</v>
      </c>
      <c r="K138" s="36" t="n">
        <v>6366300</v>
      </c>
      <c r="L138" s="36" t="n">
        <f aca="false">K138+J138</f>
        <v>6800600</v>
      </c>
    </row>
    <row r="139" s="31" customFormat="true" ht="47.25" hidden="false" customHeight="false" outlineLevel="0" collapsed="false">
      <c r="A139" s="25"/>
      <c r="B139" s="37"/>
      <c r="C139" s="37"/>
      <c r="D139" s="37"/>
      <c r="E139" s="37"/>
      <c r="F139" s="33"/>
      <c r="G139" s="27" t="s">
        <v>392</v>
      </c>
      <c r="H139" s="34" t="s">
        <v>393</v>
      </c>
      <c r="I139" s="27" t="s">
        <v>394</v>
      </c>
      <c r="J139" s="36" t="n">
        <v>6125800</v>
      </c>
      <c r="K139" s="36" t="n">
        <v>405100</v>
      </c>
      <c r="L139" s="36" t="n">
        <f aca="false">K139+J139</f>
        <v>6530900</v>
      </c>
    </row>
    <row r="140" s="47" customFormat="true" ht="15.75" hidden="false" customHeight="false" outlineLevel="0" collapsed="false">
      <c r="A140" s="25"/>
      <c r="B140" s="37"/>
      <c r="C140" s="37"/>
      <c r="D140" s="37"/>
      <c r="E140" s="37"/>
      <c r="F140" s="33"/>
      <c r="G140" s="27" t="s">
        <v>395</v>
      </c>
      <c r="H140" s="34" t="s">
        <v>396</v>
      </c>
      <c r="I140" s="27" t="s">
        <v>397</v>
      </c>
      <c r="J140" s="36" t="n">
        <f aca="false">SUM(J141:J143)</f>
        <v>197618125.43</v>
      </c>
      <c r="K140" s="36" t="n">
        <f aca="false">SUM(K141:K143)</f>
        <v>70664768.74</v>
      </c>
      <c r="L140" s="36" t="n">
        <f aca="false">SUM(L141:L143)</f>
        <v>268282894.17</v>
      </c>
    </row>
    <row r="141" s="31" customFormat="true" ht="94.5" hidden="false" customHeight="false" outlineLevel="0" collapsed="false">
      <c r="A141" s="25"/>
      <c r="B141" s="37"/>
      <c r="C141" s="37"/>
      <c r="D141" s="37"/>
      <c r="E141" s="37"/>
      <c r="F141" s="33"/>
      <c r="G141" s="27" t="s">
        <v>398</v>
      </c>
      <c r="H141" s="34" t="s">
        <v>399</v>
      </c>
      <c r="I141" s="27" t="s">
        <v>400</v>
      </c>
      <c r="J141" s="36" t="n">
        <v>151682144.43</v>
      </c>
      <c r="K141" s="36"/>
      <c r="L141" s="36" t="n">
        <f aca="false">K141+J141</f>
        <v>151682144.43</v>
      </c>
    </row>
    <row r="142" s="31" customFormat="true" ht="94.5" hidden="false" customHeight="false" outlineLevel="0" collapsed="false">
      <c r="A142" s="25"/>
      <c r="B142" s="37"/>
      <c r="C142" s="37"/>
      <c r="D142" s="37"/>
      <c r="E142" s="37"/>
      <c r="F142" s="33"/>
      <c r="G142" s="27" t="s">
        <v>401</v>
      </c>
      <c r="H142" s="34" t="s">
        <v>402</v>
      </c>
      <c r="I142" s="27" t="s">
        <v>403</v>
      </c>
      <c r="J142" s="36" t="n">
        <v>35575800</v>
      </c>
      <c r="K142" s="36"/>
      <c r="L142" s="36" t="n">
        <f aca="false">K142+J142</f>
        <v>35575800</v>
      </c>
    </row>
    <row r="143" s="31" customFormat="true" ht="47.25" hidden="false" customHeight="false" outlineLevel="0" collapsed="false">
      <c r="A143" s="25"/>
      <c r="B143" s="37"/>
      <c r="C143" s="37"/>
      <c r="D143" s="37"/>
      <c r="E143" s="37"/>
      <c r="F143" s="33"/>
      <c r="G143" s="27" t="s">
        <v>404</v>
      </c>
      <c r="H143" s="34" t="s">
        <v>405</v>
      </c>
      <c r="I143" s="27" t="s">
        <v>406</v>
      </c>
      <c r="J143" s="36" t="n">
        <v>10360181</v>
      </c>
      <c r="K143" s="36" t="n">
        <f aca="false">135000-100000+5529768.74+65100000</f>
        <v>70664768.74</v>
      </c>
      <c r="L143" s="36" t="n">
        <f aca="false">K143+J143</f>
        <v>81024949.74</v>
      </c>
    </row>
    <row r="144" s="31" customFormat="true" ht="15.75" hidden="false" customHeight="false" outlineLevel="0" collapsed="false">
      <c r="A144" s="25"/>
      <c r="B144" s="37"/>
      <c r="C144" s="37"/>
      <c r="D144" s="37"/>
      <c r="E144" s="37"/>
      <c r="F144" s="33"/>
      <c r="G144" s="27" t="s">
        <v>407</v>
      </c>
      <c r="H144" s="34" t="s">
        <v>408</v>
      </c>
      <c r="I144" s="35" t="s">
        <v>409</v>
      </c>
      <c r="J144" s="36" t="n">
        <f aca="false">J145</f>
        <v>21553337</v>
      </c>
      <c r="K144" s="36" t="n">
        <f aca="false">K145</f>
        <v>900000</v>
      </c>
      <c r="L144" s="36" t="n">
        <f aca="false">L145</f>
        <v>22453337</v>
      </c>
    </row>
    <row r="145" s="31" customFormat="true" ht="31.5" hidden="false" customHeight="false" outlineLevel="0" collapsed="false">
      <c r="A145" s="25"/>
      <c r="B145" s="37"/>
      <c r="C145" s="37"/>
      <c r="D145" s="37"/>
      <c r="E145" s="37"/>
      <c r="F145" s="33"/>
      <c r="G145" s="27" t="s">
        <v>410</v>
      </c>
      <c r="H145" s="34" t="s">
        <v>411</v>
      </c>
      <c r="I145" s="41" t="s">
        <v>412</v>
      </c>
      <c r="J145" s="36" t="n">
        <v>21553337</v>
      </c>
      <c r="K145" s="36" t="n">
        <f aca="false">900000+200000+50000-250000</f>
        <v>900000</v>
      </c>
      <c r="L145" s="36" t="n">
        <f aca="false">K145+J145</f>
        <v>22453337</v>
      </c>
    </row>
    <row r="146" s="31" customFormat="true" ht="63" hidden="false" customHeight="false" outlineLevel="0" collapsed="false">
      <c r="A146" s="25"/>
      <c r="B146" s="37"/>
      <c r="C146" s="37"/>
      <c r="D146" s="37"/>
      <c r="E146" s="37"/>
      <c r="F146" s="33"/>
      <c r="G146" s="27" t="s">
        <v>413</v>
      </c>
      <c r="H146" s="34" t="s">
        <v>414</v>
      </c>
      <c r="I146" s="35" t="s">
        <v>415</v>
      </c>
      <c r="J146" s="36" t="n">
        <f aca="false">J147+J148</f>
        <v>-4683861.57</v>
      </c>
      <c r="K146" s="36" t="n">
        <f aca="false">K147+K148</f>
        <v>-976393.28</v>
      </c>
      <c r="L146" s="36" t="n">
        <f aca="false">L147+L148</f>
        <v>-5660254.85</v>
      </c>
    </row>
    <row r="147" s="31" customFormat="true" ht="63" hidden="false" customHeight="false" outlineLevel="0" collapsed="false">
      <c r="A147" s="25"/>
      <c r="B147" s="37"/>
      <c r="C147" s="37"/>
      <c r="D147" s="37"/>
      <c r="E147" s="37"/>
      <c r="F147" s="33"/>
      <c r="G147" s="27" t="s">
        <v>416</v>
      </c>
      <c r="H147" s="34" t="s">
        <v>417</v>
      </c>
      <c r="I147" s="35" t="s">
        <v>418</v>
      </c>
      <c r="J147" s="36" t="n">
        <v>-85899.43</v>
      </c>
      <c r="K147" s="36"/>
      <c r="L147" s="36" t="n">
        <f aca="false">K147+J147</f>
        <v>-85899.43</v>
      </c>
    </row>
    <row r="148" s="31" customFormat="true" ht="63" hidden="false" customHeight="false" outlineLevel="0" collapsed="false">
      <c r="A148" s="25"/>
      <c r="B148" s="37"/>
      <c r="C148" s="37"/>
      <c r="D148" s="37"/>
      <c r="E148" s="37"/>
      <c r="F148" s="33"/>
      <c r="G148" s="27" t="s">
        <v>419</v>
      </c>
      <c r="H148" s="34" t="s">
        <v>420</v>
      </c>
      <c r="I148" s="35" t="s">
        <v>421</v>
      </c>
      <c r="J148" s="36" t="n">
        <v>-4597962.14</v>
      </c>
      <c r="K148" s="36" t="n">
        <v>-976393.28</v>
      </c>
      <c r="L148" s="36" t="n">
        <f aca="false">K148+J148</f>
        <v>-5574355.42</v>
      </c>
    </row>
    <row r="149" s="31" customFormat="true" ht="15.75" hidden="false" customHeight="false" outlineLevel="0" collapsed="false">
      <c r="A149" s="25"/>
      <c r="B149" s="56"/>
      <c r="C149" s="56"/>
      <c r="D149" s="56"/>
      <c r="E149" s="56"/>
      <c r="F149" s="57"/>
      <c r="G149" s="58" t="s">
        <v>422</v>
      </c>
      <c r="H149" s="58"/>
      <c r="I149" s="58"/>
      <c r="J149" s="59" t="n">
        <f aca="false">J17+J116</f>
        <v>3851263214.64</v>
      </c>
      <c r="K149" s="59" t="n">
        <f aca="false">K17+K116</f>
        <v>97236163.62</v>
      </c>
      <c r="L149" s="59" t="n">
        <f aca="false">L17+L116</f>
        <v>3948499378.26</v>
      </c>
    </row>
    <row r="150" customFormat="false" ht="11.25" hidden="false" customHeight="true" outlineLevel="0" collapsed="false">
      <c r="A150" s="16"/>
      <c r="B150" s="60"/>
      <c r="C150" s="61"/>
      <c r="D150" s="61"/>
      <c r="E150" s="61"/>
      <c r="F150" s="61"/>
      <c r="G150" s="62"/>
      <c r="H150" s="62"/>
      <c r="I150" s="62"/>
      <c r="J150" s="62"/>
      <c r="K150" s="62"/>
      <c r="L150" s="62"/>
    </row>
    <row r="151" customFormat="false" ht="25" hidden="false" customHeight="true" outlineLevel="0" collapsed="false">
      <c r="A151" s="16"/>
      <c r="B151" s="60"/>
      <c r="C151" s="61"/>
      <c r="D151" s="61"/>
      <c r="E151" s="61"/>
      <c r="F151" s="61"/>
      <c r="G151" s="63" t="s">
        <v>423</v>
      </c>
      <c r="H151" s="63"/>
      <c r="I151" s="63"/>
      <c r="J151" s="63"/>
      <c r="K151" s="63"/>
      <c r="L151" s="63"/>
    </row>
    <row r="152" customFormat="false" ht="27.75" hidden="false" customHeight="true" outlineLevel="0" collapsed="false">
      <c r="A152" s="64"/>
      <c r="B152" s="64"/>
      <c r="C152" s="64"/>
      <c r="D152" s="64"/>
      <c r="E152" s="64"/>
      <c r="F152" s="64"/>
      <c r="G152" s="63"/>
      <c r="H152" s="63"/>
      <c r="I152" s="63"/>
      <c r="J152" s="63"/>
      <c r="K152" s="63"/>
      <c r="L152" s="63"/>
    </row>
    <row r="153" customFormat="false" ht="11.25" hidden="false" customHeight="true" outlineLevel="0" collapsed="false">
      <c r="A153" s="64"/>
      <c r="B153" s="64"/>
      <c r="C153" s="64"/>
      <c r="D153" s="64"/>
      <c r="E153" s="64"/>
      <c r="F153" s="64"/>
      <c r="G153" s="64"/>
      <c r="H153" s="65"/>
      <c r="I153" s="64"/>
      <c r="J153" s="64"/>
      <c r="K153" s="64"/>
      <c r="L153" s="64"/>
    </row>
    <row r="154" customFormat="false" ht="12.75" hidden="false" customHeight="false" outlineLevel="0" collapsed="false">
      <c r="H154" s="66"/>
    </row>
    <row r="155" customFormat="false" ht="12.75" hidden="false" customHeight="false" outlineLevel="0" collapsed="false">
      <c r="H155" s="66"/>
    </row>
    <row r="156" customFormat="false" ht="12.75" hidden="false" customHeight="false" outlineLevel="0" collapsed="false">
      <c r="H156" s="66"/>
    </row>
    <row r="157" customFormat="false" ht="12.75" hidden="false" customHeight="false" outlineLevel="0" collapsed="false">
      <c r="H157" s="66"/>
    </row>
    <row r="158" customFormat="false" ht="12.75" hidden="false" customHeight="false" outlineLevel="0" collapsed="false">
      <c r="H158" s="66"/>
    </row>
    <row r="159" customFormat="false" ht="12.75" hidden="false" customHeight="false" outlineLevel="0" collapsed="false">
      <c r="H159" s="66"/>
      <c r="I159" s="6"/>
      <c r="J159" s="6"/>
      <c r="K159" s="6"/>
      <c r="L159" s="6"/>
    </row>
    <row r="160" customFormat="false" ht="12.75" hidden="false" customHeight="false" outlineLevel="0" collapsed="false">
      <c r="H160" s="66"/>
    </row>
    <row r="161" customFormat="false" ht="12.75" hidden="false" customHeight="false" outlineLevel="0" collapsed="false">
      <c r="H161" s="66"/>
    </row>
    <row r="162" customFormat="false" ht="12.75" hidden="false" customHeight="false" outlineLevel="0" collapsed="false">
      <c r="H162" s="66"/>
    </row>
    <row r="163" customFormat="false" ht="12.75" hidden="false" customHeight="false" outlineLevel="0" collapsed="false">
      <c r="H163" s="66"/>
    </row>
    <row r="164" customFormat="false" ht="12.75" hidden="false" customHeight="false" outlineLevel="0" collapsed="false">
      <c r="H164" s="66"/>
    </row>
    <row r="165" customFormat="false" ht="12.75" hidden="false" customHeight="false" outlineLevel="0" collapsed="false">
      <c r="H165" s="66"/>
    </row>
    <row r="166" customFormat="false" ht="12.75" hidden="false" customHeight="false" outlineLevel="0" collapsed="false">
      <c r="H166" s="66"/>
    </row>
    <row r="167" customFormat="false" ht="12.75" hidden="false" customHeight="false" outlineLevel="0" collapsed="false">
      <c r="H167" s="66"/>
    </row>
    <row r="168" customFormat="false" ht="12.75" hidden="false" customHeight="false" outlineLevel="0" collapsed="false">
      <c r="H168" s="66"/>
    </row>
    <row r="169" customFormat="false" ht="12.75" hidden="false" customHeight="false" outlineLevel="0" collapsed="false">
      <c r="H169" s="66"/>
    </row>
    <row r="170" customFormat="false" ht="12.75" hidden="false" customHeight="false" outlineLevel="0" collapsed="false">
      <c r="H170" s="66"/>
    </row>
    <row r="171" customFormat="false" ht="12.75" hidden="false" customHeight="false" outlineLevel="0" collapsed="false">
      <c r="H171" s="66"/>
    </row>
    <row r="172" customFormat="false" ht="12.75" hidden="false" customHeight="false" outlineLevel="0" collapsed="false">
      <c r="H172" s="66"/>
    </row>
    <row r="173" customFormat="false" ht="12.75" hidden="false" customHeight="false" outlineLevel="0" collapsed="false">
      <c r="H173" s="66"/>
    </row>
    <row r="174" customFormat="false" ht="12.75" hidden="false" customHeight="false" outlineLevel="0" collapsed="false">
      <c r="H174" s="66"/>
    </row>
    <row r="175" customFormat="false" ht="12.75" hidden="false" customHeight="false" outlineLevel="0" collapsed="false">
      <c r="H175" s="66"/>
    </row>
    <row r="176" customFormat="false" ht="12.75" hidden="false" customHeight="false" outlineLevel="0" collapsed="false">
      <c r="H176" s="66"/>
    </row>
    <row r="177" customFormat="false" ht="12.75" hidden="false" customHeight="false" outlineLevel="0" collapsed="false">
      <c r="H177" s="66"/>
    </row>
    <row r="178" customFormat="false" ht="12.75" hidden="false" customHeight="false" outlineLevel="0" collapsed="false">
      <c r="H178" s="66"/>
    </row>
    <row r="179" customFormat="false" ht="12.75" hidden="false" customHeight="false" outlineLevel="0" collapsed="false">
      <c r="H179" s="66"/>
    </row>
    <row r="180" customFormat="false" ht="12.75" hidden="false" customHeight="false" outlineLevel="0" collapsed="false">
      <c r="H180" s="66"/>
    </row>
    <row r="181" customFormat="false" ht="12.75" hidden="false" customHeight="false" outlineLevel="0" collapsed="false">
      <c r="H181" s="66"/>
    </row>
    <row r="182" customFormat="false" ht="12.75" hidden="false" customHeight="false" outlineLevel="0" collapsed="false">
      <c r="H182" s="66"/>
    </row>
    <row r="183" customFormat="false" ht="12.75" hidden="false" customHeight="false" outlineLevel="0" collapsed="false">
      <c r="H183" s="66"/>
    </row>
    <row r="184" customFormat="false" ht="12.75" hidden="false" customHeight="false" outlineLevel="0" collapsed="false">
      <c r="H184" s="66"/>
    </row>
    <row r="185" customFormat="false" ht="12.75" hidden="false" customHeight="false" outlineLevel="0" collapsed="false">
      <c r="H185" s="66"/>
    </row>
    <row r="186" customFormat="false" ht="12.75" hidden="false" customHeight="false" outlineLevel="0" collapsed="false">
      <c r="H186" s="66"/>
    </row>
    <row r="187" customFormat="false" ht="12.75" hidden="false" customHeight="false" outlineLevel="0" collapsed="false">
      <c r="H187" s="66"/>
    </row>
    <row r="188" customFormat="false" ht="12.75" hidden="false" customHeight="false" outlineLevel="0" collapsed="false">
      <c r="H188" s="66"/>
    </row>
    <row r="189" customFormat="false" ht="12.75" hidden="false" customHeight="false" outlineLevel="0" collapsed="false">
      <c r="H189" s="66"/>
    </row>
    <row r="190" customFormat="false" ht="12.75" hidden="false" customHeight="false" outlineLevel="0" collapsed="false">
      <c r="H190" s="66"/>
    </row>
    <row r="191" customFormat="false" ht="12.75" hidden="false" customHeight="false" outlineLevel="0" collapsed="false">
      <c r="H191" s="66"/>
    </row>
    <row r="192" customFormat="false" ht="12.75" hidden="false" customHeight="false" outlineLevel="0" collapsed="false">
      <c r="H192" s="66"/>
    </row>
    <row r="193" customFormat="false" ht="12.75" hidden="false" customHeight="false" outlineLevel="0" collapsed="false">
      <c r="H193" s="66"/>
    </row>
    <row r="194" customFormat="false" ht="12.75" hidden="false" customHeight="false" outlineLevel="0" collapsed="false">
      <c r="H194" s="66"/>
    </row>
    <row r="195" customFormat="false" ht="12.75" hidden="false" customHeight="false" outlineLevel="0" collapsed="false">
      <c r="H195" s="66"/>
    </row>
    <row r="196" customFormat="false" ht="12.75" hidden="false" customHeight="false" outlineLevel="0" collapsed="false">
      <c r="H196" s="66"/>
    </row>
    <row r="197" customFormat="false" ht="12.75" hidden="false" customHeight="false" outlineLevel="0" collapsed="false">
      <c r="H197" s="66"/>
    </row>
    <row r="198" customFormat="false" ht="12.75" hidden="false" customHeight="false" outlineLevel="0" collapsed="false">
      <c r="H198" s="66"/>
    </row>
    <row r="199" customFormat="false" ht="12.75" hidden="false" customHeight="false" outlineLevel="0" collapsed="false">
      <c r="H199" s="66"/>
    </row>
    <row r="200" customFormat="false" ht="12.75" hidden="false" customHeight="false" outlineLevel="0" collapsed="false">
      <c r="H200" s="66"/>
    </row>
    <row r="201" customFormat="false" ht="12.75" hidden="false" customHeight="false" outlineLevel="0" collapsed="false">
      <c r="H201" s="66"/>
    </row>
    <row r="202" customFormat="false" ht="12.75" hidden="false" customHeight="false" outlineLevel="0" collapsed="false">
      <c r="H202" s="66"/>
    </row>
    <row r="203" customFormat="false" ht="12.75" hidden="false" customHeight="false" outlineLevel="0" collapsed="false">
      <c r="H203" s="66"/>
    </row>
    <row r="204" customFormat="false" ht="12.75" hidden="false" customHeight="false" outlineLevel="0" collapsed="false">
      <c r="H204" s="66"/>
    </row>
    <row r="205" customFormat="false" ht="12.75" hidden="false" customHeight="false" outlineLevel="0" collapsed="false">
      <c r="H205" s="66"/>
    </row>
    <row r="206" customFormat="false" ht="12.75" hidden="false" customHeight="false" outlineLevel="0" collapsed="false">
      <c r="H206" s="66"/>
    </row>
    <row r="207" customFormat="false" ht="12.75" hidden="false" customHeight="false" outlineLevel="0" collapsed="false">
      <c r="H207" s="66"/>
    </row>
    <row r="208" customFormat="false" ht="12.75" hidden="false" customHeight="false" outlineLevel="0" collapsed="false">
      <c r="H208" s="66"/>
    </row>
    <row r="209" customFormat="false" ht="12.75" hidden="false" customHeight="false" outlineLevel="0" collapsed="false">
      <c r="H209" s="66"/>
    </row>
    <row r="210" customFormat="false" ht="12.75" hidden="false" customHeight="false" outlineLevel="0" collapsed="false">
      <c r="H210" s="66"/>
    </row>
    <row r="211" customFormat="false" ht="12.75" hidden="false" customHeight="false" outlineLevel="0" collapsed="false">
      <c r="H211" s="66"/>
    </row>
    <row r="212" customFormat="false" ht="12.75" hidden="false" customHeight="false" outlineLevel="0" collapsed="false">
      <c r="H212" s="66"/>
    </row>
    <row r="213" customFormat="false" ht="12.75" hidden="false" customHeight="false" outlineLevel="0" collapsed="false">
      <c r="H213" s="66"/>
    </row>
    <row r="214" customFormat="false" ht="12.75" hidden="false" customHeight="false" outlineLevel="0" collapsed="false">
      <c r="H214" s="66"/>
    </row>
    <row r="215" customFormat="false" ht="12.75" hidden="false" customHeight="false" outlineLevel="0" collapsed="false">
      <c r="H215" s="66"/>
    </row>
    <row r="216" customFormat="false" ht="12.75" hidden="false" customHeight="false" outlineLevel="0" collapsed="false">
      <c r="H216" s="66"/>
    </row>
    <row r="217" customFormat="false" ht="12.75" hidden="false" customHeight="false" outlineLevel="0" collapsed="false">
      <c r="H217" s="66"/>
    </row>
    <row r="218" customFormat="false" ht="12.75" hidden="false" customHeight="false" outlineLevel="0" collapsed="false">
      <c r="H218" s="66"/>
    </row>
    <row r="219" customFormat="false" ht="12.75" hidden="false" customHeight="false" outlineLevel="0" collapsed="false">
      <c r="H219" s="66"/>
    </row>
    <row r="220" customFormat="false" ht="12.75" hidden="false" customHeight="false" outlineLevel="0" collapsed="false">
      <c r="H220" s="66"/>
    </row>
    <row r="221" customFormat="false" ht="12.75" hidden="false" customHeight="false" outlineLevel="0" collapsed="false">
      <c r="H221" s="66"/>
    </row>
    <row r="222" customFormat="false" ht="12.75" hidden="false" customHeight="false" outlineLevel="0" collapsed="false">
      <c r="H222" s="66"/>
    </row>
    <row r="223" customFormat="false" ht="12.75" hidden="false" customHeight="false" outlineLevel="0" collapsed="false">
      <c r="H223" s="66"/>
    </row>
    <row r="224" customFormat="false" ht="12.75" hidden="false" customHeight="false" outlineLevel="0" collapsed="false">
      <c r="H224" s="66"/>
    </row>
    <row r="225" customFormat="false" ht="12.75" hidden="false" customHeight="false" outlineLevel="0" collapsed="false">
      <c r="H225" s="66"/>
    </row>
    <row r="226" customFormat="false" ht="12.75" hidden="false" customHeight="false" outlineLevel="0" collapsed="false">
      <c r="H226" s="66"/>
    </row>
    <row r="227" customFormat="false" ht="12.75" hidden="false" customHeight="false" outlineLevel="0" collapsed="false">
      <c r="H227" s="66"/>
    </row>
    <row r="228" customFormat="false" ht="12.75" hidden="false" customHeight="false" outlineLevel="0" collapsed="false">
      <c r="H228" s="66"/>
    </row>
    <row r="229" customFormat="false" ht="12.75" hidden="false" customHeight="false" outlineLevel="0" collapsed="false">
      <c r="H229" s="66"/>
    </row>
    <row r="230" customFormat="false" ht="12.75" hidden="false" customHeight="false" outlineLevel="0" collapsed="false">
      <c r="H230" s="66"/>
    </row>
    <row r="231" customFormat="false" ht="12.75" hidden="false" customHeight="false" outlineLevel="0" collapsed="false">
      <c r="H231" s="66"/>
    </row>
    <row r="232" customFormat="false" ht="12.75" hidden="false" customHeight="false" outlineLevel="0" collapsed="false">
      <c r="H232" s="66"/>
    </row>
    <row r="233" customFormat="false" ht="12.75" hidden="false" customHeight="false" outlineLevel="0" collapsed="false">
      <c r="H233" s="66"/>
    </row>
    <row r="234" customFormat="false" ht="12.75" hidden="false" customHeight="false" outlineLevel="0" collapsed="false">
      <c r="H234" s="66"/>
    </row>
    <row r="235" customFormat="false" ht="12.75" hidden="false" customHeight="false" outlineLevel="0" collapsed="false">
      <c r="H235" s="66"/>
    </row>
    <row r="236" customFormat="false" ht="12.75" hidden="false" customHeight="false" outlineLevel="0" collapsed="false">
      <c r="H236" s="66"/>
    </row>
    <row r="237" customFormat="false" ht="12.75" hidden="false" customHeight="false" outlineLevel="0" collapsed="false">
      <c r="H237" s="66"/>
    </row>
    <row r="238" customFormat="false" ht="12.75" hidden="false" customHeight="false" outlineLevel="0" collapsed="false">
      <c r="H238" s="66"/>
    </row>
    <row r="239" customFormat="false" ht="12.75" hidden="false" customHeight="false" outlineLevel="0" collapsed="false">
      <c r="H239" s="66"/>
    </row>
    <row r="240" customFormat="false" ht="12.75" hidden="false" customHeight="false" outlineLevel="0" collapsed="false">
      <c r="H240" s="66"/>
    </row>
    <row r="241" customFormat="false" ht="12.75" hidden="false" customHeight="false" outlineLevel="0" collapsed="false">
      <c r="H241" s="66"/>
    </row>
    <row r="242" customFormat="false" ht="12.75" hidden="false" customHeight="false" outlineLevel="0" collapsed="false">
      <c r="H242" s="66"/>
    </row>
    <row r="243" customFormat="false" ht="12.75" hidden="false" customHeight="false" outlineLevel="0" collapsed="false">
      <c r="H243" s="66"/>
    </row>
    <row r="244" customFormat="false" ht="12.75" hidden="false" customHeight="false" outlineLevel="0" collapsed="false">
      <c r="H244" s="66"/>
    </row>
    <row r="245" customFormat="false" ht="12.75" hidden="false" customHeight="false" outlineLevel="0" collapsed="false">
      <c r="H245" s="66"/>
    </row>
    <row r="246" customFormat="false" ht="12.75" hidden="false" customHeight="false" outlineLevel="0" collapsed="false">
      <c r="H246" s="66"/>
    </row>
    <row r="247" customFormat="false" ht="12.75" hidden="false" customHeight="false" outlineLevel="0" collapsed="false">
      <c r="H247" s="66"/>
    </row>
    <row r="248" customFormat="false" ht="12.75" hidden="false" customHeight="false" outlineLevel="0" collapsed="false">
      <c r="H248" s="66"/>
    </row>
    <row r="249" customFormat="false" ht="12.75" hidden="false" customHeight="false" outlineLevel="0" collapsed="false">
      <c r="H249" s="66"/>
    </row>
    <row r="250" customFormat="false" ht="12.75" hidden="false" customHeight="false" outlineLevel="0" collapsed="false">
      <c r="H250" s="66"/>
    </row>
    <row r="251" customFormat="false" ht="12.75" hidden="false" customHeight="false" outlineLevel="0" collapsed="false">
      <c r="H251" s="66"/>
    </row>
    <row r="252" customFormat="false" ht="12.75" hidden="false" customHeight="false" outlineLevel="0" collapsed="false">
      <c r="H252" s="66"/>
    </row>
    <row r="253" customFormat="false" ht="12.75" hidden="false" customHeight="false" outlineLevel="0" collapsed="false">
      <c r="H253" s="66"/>
    </row>
    <row r="254" customFormat="false" ht="12.75" hidden="false" customHeight="false" outlineLevel="0" collapsed="false">
      <c r="H254" s="66"/>
    </row>
    <row r="255" customFormat="false" ht="12.75" hidden="false" customHeight="false" outlineLevel="0" collapsed="false">
      <c r="H255" s="66"/>
    </row>
    <row r="256" customFormat="false" ht="12.75" hidden="false" customHeight="false" outlineLevel="0" collapsed="false">
      <c r="H256" s="66"/>
    </row>
    <row r="257" customFormat="false" ht="12.75" hidden="false" customHeight="false" outlineLevel="0" collapsed="false">
      <c r="H257" s="66"/>
    </row>
    <row r="258" customFormat="false" ht="12.75" hidden="false" customHeight="false" outlineLevel="0" collapsed="false">
      <c r="H258" s="66"/>
    </row>
    <row r="259" customFormat="false" ht="12.75" hidden="false" customHeight="false" outlineLevel="0" collapsed="false">
      <c r="H259" s="66"/>
    </row>
    <row r="260" customFormat="false" ht="12.75" hidden="false" customHeight="false" outlineLevel="0" collapsed="false">
      <c r="H260" s="66"/>
    </row>
    <row r="261" customFormat="false" ht="12.75" hidden="false" customHeight="false" outlineLevel="0" collapsed="false">
      <c r="H261" s="66"/>
    </row>
    <row r="262" customFormat="false" ht="12.75" hidden="false" customHeight="false" outlineLevel="0" collapsed="false">
      <c r="H262" s="66"/>
    </row>
    <row r="263" customFormat="false" ht="12.75" hidden="false" customHeight="false" outlineLevel="0" collapsed="false">
      <c r="H263" s="66"/>
    </row>
    <row r="264" customFormat="false" ht="12.75" hidden="false" customHeight="false" outlineLevel="0" collapsed="false">
      <c r="H264" s="66"/>
    </row>
    <row r="265" customFormat="false" ht="12.75" hidden="false" customHeight="false" outlineLevel="0" collapsed="false">
      <c r="H265" s="66"/>
    </row>
    <row r="266" customFormat="false" ht="12.75" hidden="false" customHeight="false" outlineLevel="0" collapsed="false">
      <c r="H266" s="66"/>
    </row>
    <row r="267" customFormat="false" ht="12.75" hidden="false" customHeight="false" outlineLevel="0" collapsed="false">
      <c r="H267" s="66"/>
    </row>
    <row r="268" customFormat="false" ht="12.75" hidden="false" customHeight="false" outlineLevel="0" collapsed="false">
      <c r="H268" s="66"/>
    </row>
    <row r="269" customFormat="false" ht="12.75" hidden="false" customHeight="false" outlineLevel="0" collapsed="false">
      <c r="H269" s="66"/>
    </row>
    <row r="270" customFormat="false" ht="12.75" hidden="false" customHeight="false" outlineLevel="0" collapsed="false">
      <c r="H270" s="66"/>
    </row>
    <row r="271" customFormat="false" ht="12.75" hidden="false" customHeight="false" outlineLevel="0" collapsed="false">
      <c r="H271" s="66"/>
    </row>
    <row r="272" customFormat="false" ht="12.75" hidden="false" customHeight="false" outlineLevel="0" collapsed="false">
      <c r="H272" s="66"/>
    </row>
    <row r="273" customFormat="false" ht="12.75" hidden="false" customHeight="false" outlineLevel="0" collapsed="false">
      <c r="H273" s="66"/>
    </row>
    <row r="274" customFormat="false" ht="12.75" hidden="false" customHeight="false" outlineLevel="0" collapsed="false">
      <c r="H274" s="66"/>
    </row>
    <row r="275" customFormat="false" ht="12.75" hidden="false" customHeight="false" outlineLevel="0" collapsed="false">
      <c r="H275" s="66"/>
    </row>
    <row r="276" customFormat="false" ht="12.75" hidden="false" customHeight="false" outlineLevel="0" collapsed="false">
      <c r="H276" s="66"/>
    </row>
    <row r="277" customFormat="false" ht="12.75" hidden="false" customHeight="false" outlineLevel="0" collapsed="false">
      <c r="H277" s="66"/>
    </row>
    <row r="278" customFormat="false" ht="12.75" hidden="false" customHeight="false" outlineLevel="0" collapsed="false">
      <c r="H278" s="66"/>
    </row>
    <row r="279" customFormat="false" ht="12.75" hidden="false" customHeight="false" outlineLevel="0" collapsed="false">
      <c r="H279" s="66"/>
    </row>
    <row r="280" customFormat="false" ht="12.75" hidden="false" customHeight="false" outlineLevel="0" collapsed="false">
      <c r="H280" s="66"/>
    </row>
    <row r="281" customFormat="false" ht="12.75" hidden="false" customHeight="false" outlineLevel="0" collapsed="false">
      <c r="H281" s="66"/>
    </row>
    <row r="282" customFormat="false" ht="12.75" hidden="false" customHeight="false" outlineLevel="0" collapsed="false">
      <c r="H282" s="66"/>
    </row>
    <row r="283" customFormat="false" ht="12.75" hidden="false" customHeight="false" outlineLevel="0" collapsed="false">
      <c r="H283" s="66"/>
    </row>
    <row r="284" customFormat="false" ht="12.75" hidden="false" customHeight="false" outlineLevel="0" collapsed="false">
      <c r="H284" s="66"/>
    </row>
    <row r="285" customFormat="false" ht="12.75" hidden="false" customHeight="false" outlineLevel="0" collapsed="false">
      <c r="H285" s="66"/>
    </row>
    <row r="286" customFormat="false" ht="12.75" hidden="false" customHeight="false" outlineLevel="0" collapsed="false">
      <c r="H286" s="66"/>
    </row>
    <row r="287" customFormat="false" ht="12.75" hidden="false" customHeight="false" outlineLevel="0" collapsed="false">
      <c r="H287" s="66"/>
    </row>
    <row r="288" customFormat="false" ht="12.75" hidden="false" customHeight="false" outlineLevel="0" collapsed="false">
      <c r="H288" s="66"/>
    </row>
    <row r="289" customFormat="false" ht="12.75" hidden="false" customHeight="false" outlineLevel="0" collapsed="false">
      <c r="H289" s="66"/>
    </row>
    <row r="290" customFormat="false" ht="12.75" hidden="false" customHeight="false" outlineLevel="0" collapsed="false">
      <c r="H290" s="66"/>
    </row>
    <row r="291" customFormat="false" ht="12.75" hidden="false" customHeight="false" outlineLevel="0" collapsed="false">
      <c r="H291" s="66"/>
    </row>
    <row r="292" customFormat="false" ht="12.75" hidden="false" customHeight="false" outlineLevel="0" collapsed="false">
      <c r="H292" s="66"/>
    </row>
    <row r="293" customFormat="false" ht="12.75" hidden="false" customHeight="false" outlineLevel="0" collapsed="false">
      <c r="H293" s="66"/>
    </row>
    <row r="294" customFormat="false" ht="12.75" hidden="false" customHeight="false" outlineLevel="0" collapsed="false">
      <c r="H294" s="66"/>
    </row>
    <row r="295" customFormat="false" ht="12.75" hidden="false" customHeight="false" outlineLevel="0" collapsed="false">
      <c r="H295" s="66"/>
    </row>
    <row r="296" customFormat="false" ht="12.75" hidden="false" customHeight="false" outlineLevel="0" collapsed="false">
      <c r="H296" s="66"/>
    </row>
    <row r="297" customFormat="false" ht="12.75" hidden="false" customHeight="false" outlineLevel="0" collapsed="false">
      <c r="H297" s="66"/>
    </row>
    <row r="298" customFormat="false" ht="12.75" hidden="false" customHeight="false" outlineLevel="0" collapsed="false">
      <c r="H298" s="66"/>
    </row>
    <row r="299" customFormat="false" ht="12.75" hidden="false" customHeight="false" outlineLevel="0" collapsed="false">
      <c r="H299" s="66"/>
    </row>
    <row r="300" customFormat="false" ht="12.75" hidden="false" customHeight="false" outlineLevel="0" collapsed="false">
      <c r="H300" s="66"/>
    </row>
    <row r="301" customFormat="false" ht="12.75" hidden="false" customHeight="false" outlineLevel="0" collapsed="false">
      <c r="H301" s="66"/>
    </row>
    <row r="302" customFormat="false" ht="12.75" hidden="false" customHeight="false" outlineLevel="0" collapsed="false">
      <c r="H302" s="66"/>
    </row>
    <row r="303" customFormat="false" ht="12.75" hidden="false" customHeight="false" outlineLevel="0" collapsed="false">
      <c r="H303" s="66"/>
    </row>
    <row r="304" customFormat="false" ht="12.75" hidden="false" customHeight="false" outlineLevel="0" collapsed="false">
      <c r="H304" s="66"/>
    </row>
    <row r="305" customFormat="false" ht="12.75" hidden="false" customHeight="false" outlineLevel="0" collapsed="false">
      <c r="H305" s="66"/>
    </row>
    <row r="306" customFormat="false" ht="12.75" hidden="false" customHeight="false" outlineLevel="0" collapsed="false">
      <c r="H306" s="66"/>
    </row>
    <row r="307" customFormat="false" ht="12.75" hidden="false" customHeight="false" outlineLevel="0" collapsed="false">
      <c r="H307" s="66"/>
    </row>
    <row r="308" customFormat="false" ht="12.75" hidden="false" customHeight="false" outlineLevel="0" collapsed="false">
      <c r="H308" s="66"/>
    </row>
    <row r="309" customFormat="false" ht="12.75" hidden="false" customHeight="false" outlineLevel="0" collapsed="false">
      <c r="H309" s="66"/>
    </row>
    <row r="310" customFormat="false" ht="12.75" hidden="false" customHeight="false" outlineLevel="0" collapsed="false">
      <c r="H310" s="66"/>
    </row>
    <row r="311" customFormat="false" ht="12.75" hidden="false" customHeight="false" outlineLevel="0" collapsed="false">
      <c r="H311" s="66"/>
    </row>
    <row r="312" customFormat="false" ht="12.75" hidden="false" customHeight="false" outlineLevel="0" collapsed="false">
      <c r="H312" s="66"/>
    </row>
    <row r="313" customFormat="false" ht="12.75" hidden="false" customHeight="false" outlineLevel="0" collapsed="false">
      <c r="H313" s="66"/>
    </row>
    <row r="314" customFormat="false" ht="12.75" hidden="false" customHeight="false" outlineLevel="0" collapsed="false">
      <c r="H314" s="66"/>
    </row>
    <row r="315" customFormat="false" ht="12.75" hidden="false" customHeight="false" outlineLevel="0" collapsed="false">
      <c r="H315" s="66"/>
    </row>
    <row r="316" customFormat="false" ht="12.75" hidden="false" customHeight="false" outlineLevel="0" collapsed="false">
      <c r="H316" s="66"/>
    </row>
    <row r="317" customFormat="false" ht="12.75" hidden="false" customHeight="false" outlineLevel="0" collapsed="false">
      <c r="H317" s="66"/>
    </row>
    <row r="318" customFormat="false" ht="12.75" hidden="false" customHeight="false" outlineLevel="0" collapsed="false">
      <c r="H318" s="66"/>
    </row>
    <row r="319" customFormat="false" ht="12.75" hidden="false" customHeight="false" outlineLevel="0" collapsed="false">
      <c r="H319" s="66"/>
    </row>
    <row r="320" customFormat="false" ht="12.75" hidden="false" customHeight="false" outlineLevel="0" collapsed="false">
      <c r="H320" s="66"/>
    </row>
    <row r="321" customFormat="false" ht="12.75" hidden="false" customHeight="false" outlineLevel="0" collapsed="false">
      <c r="H321" s="66"/>
    </row>
    <row r="322" customFormat="false" ht="12.75" hidden="false" customHeight="false" outlineLevel="0" collapsed="false">
      <c r="H322" s="66"/>
    </row>
    <row r="323" customFormat="false" ht="12.75" hidden="false" customHeight="false" outlineLevel="0" collapsed="false">
      <c r="H323" s="66"/>
    </row>
    <row r="324" customFormat="false" ht="12.75" hidden="false" customHeight="false" outlineLevel="0" collapsed="false">
      <c r="H324" s="66"/>
    </row>
    <row r="325" customFormat="false" ht="12.75" hidden="false" customHeight="false" outlineLevel="0" collapsed="false">
      <c r="H325" s="66"/>
    </row>
    <row r="326" customFormat="false" ht="12.75" hidden="false" customHeight="false" outlineLevel="0" collapsed="false">
      <c r="H326" s="66"/>
    </row>
    <row r="327" customFormat="false" ht="12.75" hidden="false" customHeight="false" outlineLevel="0" collapsed="false">
      <c r="H327" s="66"/>
    </row>
    <row r="328" customFormat="false" ht="12.75" hidden="false" customHeight="false" outlineLevel="0" collapsed="false">
      <c r="H328" s="66"/>
    </row>
    <row r="329" customFormat="false" ht="12.75" hidden="false" customHeight="false" outlineLevel="0" collapsed="false">
      <c r="H329" s="66"/>
    </row>
    <row r="330" customFormat="false" ht="12.75" hidden="false" customHeight="false" outlineLevel="0" collapsed="false">
      <c r="H330" s="66"/>
    </row>
    <row r="331" customFormat="false" ht="12.75" hidden="false" customHeight="false" outlineLevel="0" collapsed="false">
      <c r="H331" s="66"/>
    </row>
    <row r="332" customFormat="false" ht="12.75" hidden="false" customHeight="false" outlineLevel="0" collapsed="false">
      <c r="H332" s="66"/>
    </row>
    <row r="333" customFormat="false" ht="12.75" hidden="false" customHeight="false" outlineLevel="0" collapsed="false">
      <c r="H333" s="66"/>
    </row>
    <row r="334" customFormat="false" ht="12.75" hidden="false" customHeight="false" outlineLevel="0" collapsed="false">
      <c r="H334" s="66"/>
    </row>
    <row r="335" customFormat="false" ht="12.75" hidden="false" customHeight="false" outlineLevel="0" collapsed="false">
      <c r="H335" s="66"/>
    </row>
    <row r="336" customFormat="false" ht="12.75" hidden="false" customHeight="false" outlineLevel="0" collapsed="false">
      <c r="H336" s="66"/>
    </row>
    <row r="337" customFormat="false" ht="12.75" hidden="false" customHeight="false" outlineLevel="0" collapsed="false">
      <c r="H337" s="66"/>
    </row>
    <row r="338" customFormat="false" ht="12.75" hidden="false" customHeight="false" outlineLevel="0" collapsed="false">
      <c r="H338" s="66"/>
    </row>
    <row r="339" customFormat="false" ht="12.75" hidden="false" customHeight="false" outlineLevel="0" collapsed="false">
      <c r="H339" s="66"/>
    </row>
    <row r="340" customFormat="false" ht="12.75" hidden="false" customHeight="false" outlineLevel="0" collapsed="false">
      <c r="H340" s="66"/>
    </row>
    <row r="341" customFormat="false" ht="12.75" hidden="false" customHeight="false" outlineLevel="0" collapsed="false">
      <c r="H341" s="66"/>
    </row>
    <row r="342" customFormat="false" ht="12.75" hidden="false" customHeight="false" outlineLevel="0" collapsed="false">
      <c r="H342" s="66"/>
    </row>
    <row r="343" customFormat="false" ht="12.75" hidden="false" customHeight="false" outlineLevel="0" collapsed="false">
      <c r="H343" s="66"/>
    </row>
    <row r="344" customFormat="false" ht="12.75" hidden="false" customHeight="false" outlineLevel="0" collapsed="false">
      <c r="H344" s="66"/>
    </row>
    <row r="345" customFormat="false" ht="12.75" hidden="false" customHeight="false" outlineLevel="0" collapsed="false">
      <c r="H345" s="66"/>
    </row>
    <row r="346" customFormat="false" ht="12.75" hidden="false" customHeight="false" outlineLevel="0" collapsed="false">
      <c r="H346" s="66"/>
    </row>
    <row r="347" customFormat="false" ht="12.75" hidden="false" customHeight="false" outlineLevel="0" collapsed="false">
      <c r="H347" s="66"/>
    </row>
    <row r="348" customFormat="false" ht="12.75" hidden="false" customHeight="false" outlineLevel="0" collapsed="false">
      <c r="H348" s="66"/>
    </row>
    <row r="349" customFormat="false" ht="12.75" hidden="false" customHeight="false" outlineLevel="0" collapsed="false">
      <c r="H349" s="66"/>
    </row>
    <row r="350" customFormat="false" ht="12.75" hidden="false" customHeight="false" outlineLevel="0" collapsed="false">
      <c r="H350" s="66"/>
    </row>
    <row r="351" customFormat="false" ht="12.75" hidden="false" customHeight="false" outlineLevel="0" collapsed="false">
      <c r="H351" s="66"/>
    </row>
    <row r="352" customFormat="false" ht="12.75" hidden="false" customHeight="false" outlineLevel="0" collapsed="false">
      <c r="H352" s="66"/>
    </row>
    <row r="353" customFormat="false" ht="12.75" hidden="false" customHeight="false" outlineLevel="0" collapsed="false">
      <c r="H353" s="66"/>
    </row>
    <row r="354" customFormat="false" ht="12.75" hidden="false" customHeight="false" outlineLevel="0" collapsed="false">
      <c r="H354" s="66"/>
    </row>
    <row r="355" customFormat="false" ht="12.75" hidden="false" customHeight="false" outlineLevel="0" collapsed="false">
      <c r="H355" s="66"/>
    </row>
    <row r="356" customFormat="false" ht="12.75" hidden="false" customHeight="false" outlineLevel="0" collapsed="false">
      <c r="H356" s="66"/>
    </row>
    <row r="357" customFormat="false" ht="12.75" hidden="false" customHeight="false" outlineLevel="0" collapsed="false">
      <c r="H357" s="66"/>
    </row>
    <row r="358" customFormat="false" ht="12.75" hidden="false" customHeight="false" outlineLevel="0" collapsed="false">
      <c r="H358" s="66"/>
    </row>
    <row r="359" customFormat="false" ht="12.75" hidden="false" customHeight="false" outlineLevel="0" collapsed="false">
      <c r="H359" s="66"/>
    </row>
    <row r="360" customFormat="false" ht="12.75" hidden="false" customHeight="false" outlineLevel="0" collapsed="false">
      <c r="H360" s="66"/>
    </row>
    <row r="361" customFormat="false" ht="12.75" hidden="false" customHeight="false" outlineLevel="0" collapsed="false">
      <c r="H361" s="66"/>
    </row>
    <row r="362" customFormat="false" ht="12.75" hidden="false" customHeight="false" outlineLevel="0" collapsed="false">
      <c r="H362" s="66"/>
    </row>
    <row r="363" customFormat="false" ht="12.75" hidden="false" customHeight="false" outlineLevel="0" collapsed="false">
      <c r="H363" s="66"/>
    </row>
    <row r="364" customFormat="false" ht="12.75" hidden="false" customHeight="false" outlineLevel="0" collapsed="false">
      <c r="H364" s="66"/>
    </row>
    <row r="365" customFormat="false" ht="12.75" hidden="false" customHeight="false" outlineLevel="0" collapsed="false">
      <c r="H365" s="66"/>
    </row>
    <row r="366" customFormat="false" ht="12.75" hidden="false" customHeight="false" outlineLevel="0" collapsed="false">
      <c r="H366" s="66"/>
    </row>
    <row r="367" customFormat="false" ht="12.75" hidden="false" customHeight="false" outlineLevel="0" collapsed="false">
      <c r="H367" s="66"/>
    </row>
    <row r="368" customFormat="false" ht="12.75" hidden="false" customHeight="false" outlineLevel="0" collapsed="false">
      <c r="H368" s="66"/>
    </row>
    <row r="369" customFormat="false" ht="12.75" hidden="false" customHeight="false" outlineLevel="0" collapsed="false">
      <c r="H369" s="66"/>
    </row>
    <row r="370" customFormat="false" ht="12.75" hidden="false" customHeight="false" outlineLevel="0" collapsed="false">
      <c r="H370" s="66"/>
    </row>
    <row r="371" customFormat="false" ht="12.75" hidden="false" customHeight="false" outlineLevel="0" collapsed="false">
      <c r="H371" s="66"/>
    </row>
    <row r="372" customFormat="false" ht="12.75" hidden="false" customHeight="false" outlineLevel="0" collapsed="false">
      <c r="H372" s="66"/>
    </row>
    <row r="373" customFormat="false" ht="12.75" hidden="false" customHeight="false" outlineLevel="0" collapsed="false">
      <c r="H373" s="66"/>
    </row>
    <row r="374" customFormat="false" ht="12.75" hidden="false" customHeight="false" outlineLevel="0" collapsed="false">
      <c r="H374" s="66"/>
    </row>
    <row r="375" customFormat="false" ht="12.75" hidden="false" customHeight="false" outlineLevel="0" collapsed="false">
      <c r="H375" s="66"/>
    </row>
    <row r="376" customFormat="false" ht="12.75" hidden="false" customHeight="false" outlineLevel="0" collapsed="false">
      <c r="H376" s="66"/>
    </row>
    <row r="377" customFormat="false" ht="12.75" hidden="false" customHeight="false" outlineLevel="0" collapsed="false">
      <c r="H377" s="66"/>
    </row>
    <row r="378" customFormat="false" ht="12.75" hidden="false" customHeight="false" outlineLevel="0" collapsed="false">
      <c r="H378" s="66"/>
    </row>
    <row r="379" customFormat="false" ht="12.75" hidden="false" customHeight="false" outlineLevel="0" collapsed="false">
      <c r="H379" s="66"/>
    </row>
    <row r="380" customFormat="false" ht="12.75" hidden="false" customHeight="false" outlineLevel="0" collapsed="false">
      <c r="H380" s="66"/>
    </row>
    <row r="381" customFormat="false" ht="12.75" hidden="false" customHeight="false" outlineLevel="0" collapsed="false">
      <c r="H381" s="66"/>
    </row>
    <row r="382" customFormat="false" ht="12.75" hidden="false" customHeight="false" outlineLevel="0" collapsed="false">
      <c r="H382" s="66"/>
    </row>
    <row r="383" customFormat="false" ht="12.75" hidden="false" customHeight="false" outlineLevel="0" collapsed="false">
      <c r="H383" s="66"/>
    </row>
    <row r="384" customFormat="false" ht="12.75" hidden="false" customHeight="false" outlineLevel="0" collapsed="false">
      <c r="H384" s="66"/>
    </row>
    <row r="385" customFormat="false" ht="12.75" hidden="false" customHeight="false" outlineLevel="0" collapsed="false">
      <c r="H385" s="66"/>
    </row>
    <row r="386" customFormat="false" ht="12.75" hidden="false" customHeight="false" outlineLevel="0" collapsed="false">
      <c r="H386" s="66"/>
    </row>
    <row r="387" customFormat="false" ht="12.75" hidden="false" customHeight="false" outlineLevel="0" collapsed="false">
      <c r="H387" s="66"/>
    </row>
    <row r="388" customFormat="false" ht="12.75" hidden="false" customHeight="false" outlineLevel="0" collapsed="false">
      <c r="H388" s="66"/>
    </row>
    <row r="389" customFormat="false" ht="12.75" hidden="false" customHeight="false" outlineLevel="0" collapsed="false">
      <c r="H389" s="66"/>
    </row>
    <row r="390" customFormat="false" ht="12.75" hidden="false" customHeight="false" outlineLevel="0" collapsed="false">
      <c r="H390" s="66"/>
    </row>
    <row r="391" customFormat="false" ht="12.75" hidden="false" customHeight="false" outlineLevel="0" collapsed="false">
      <c r="H391" s="66"/>
    </row>
    <row r="392" customFormat="false" ht="12.75" hidden="false" customHeight="false" outlineLevel="0" collapsed="false">
      <c r="H392" s="66"/>
    </row>
    <row r="393" customFormat="false" ht="12.75" hidden="false" customHeight="false" outlineLevel="0" collapsed="false">
      <c r="H393" s="66"/>
    </row>
    <row r="394" customFormat="false" ht="12.75" hidden="false" customHeight="false" outlineLevel="0" collapsed="false">
      <c r="H394" s="66"/>
    </row>
    <row r="395" customFormat="false" ht="12.75" hidden="false" customHeight="false" outlineLevel="0" collapsed="false">
      <c r="H395" s="66"/>
    </row>
    <row r="396" customFormat="false" ht="12.75" hidden="false" customHeight="false" outlineLevel="0" collapsed="false">
      <c r="H396" s="66"/>
    </row>
    <row r="397" customFormat="false" ht="12.75" hidden="false" customHeight="false" outlineLevel="0" collapsed="false">
      <c r="H397" s="66"/>
    </row>
    <row r="398" customFormat="false" ht="12.75" hidden="false" customHeight="false" outlineLevel="0" collapsed="false">
      <c r="H398" s="66"/>
    </row>
    <row r="399" customFormat="false" ht="12.75" hidden="false" customHeight="false" outlineLevel="0" collapsed="false">
      <c r="H399" s="66"/>
    </row>
    <row r="400" customFormat="false" ht="12.75" hidden="false" customHeight="false" outlineLevel="0" collapsed="false">
      <c r="H400" s="66"/>
    </row>
    <row r="401" customFormat="false" ht="12.75" hidden="false" customHeight="false" outlineLevel="0" collapsed="false">
      <c r="H401" s="66"/>
    </row>
    <row r="402" customFormat="false" ht="12.75" hidden="false" customHeight="false" outlineLevel="0" collapsed="false">
      <c r="H402" s="66"/>
    </row>
    <row r="403" customFormat="false" ht="12.75" hidden="false" customHeight="false" outlineLevel="0" collapsed="false">
      <c r="H403" s="66"/>
    </row>
    <row r="404" customFormat="false" ht="12.75" hidden="false" customHeight="false" outlineLevel="0" collapsed="false">
      <c r="H404" s="66"/>
    </row>
    <row r="405" customFormat="false" ht="12.75" hidden="false" customHeight="false" outlineLevel="0" collapsed="false">
      <c r="H405" s="66"/>
    </row>
    <row r="406" customFormat="false" ht="12.75" hidden="false" customHeight="false" outlineLevel="0" collapsed="false">
      <c r="H406" s="66"/>
    </row>
  </sheetData>
  <mergeCells count="28">
    <mergeCell ref="I1:L1"/>
    <mergeCell ref="M1:N1"/>
    <mergeCell ref="I2:L2"/>
    <mergeCell ref="M2:N2"/>
    <mergeCell ref="I3:L3"/>
    <mergeCell ref="M3:N3"/>
    <mergeCell ref="I5:L5"/>
    <mergeCell ref="M5:N5"/>
    <mergeCell ref="I6:L6"/>
    <mergeCell ref="M6:N6"/>
    <mergeCell ref="I7:L7"/>
    <mergeCell ref="M7:N7"/>
    <mergeCell ref="G11:L11"/>
    <mergeCell ref="G12:L12"/>
    <mergeCell ref="B17:F17"/>
    <mergeCell ref="B18:F18"/>
    <mergeCell ref="B19:F19"/>
    <mergeCell ref="B23:F23"/>
    <mergeCell ref="B46:F46"/>
    <mergeCell ref="B47:F47"/>
    <mergeCell ref="B48:F48"/>
    <mergeCell ref="B51:F51"/>
    <mergeCell ref="B54:F54"/>
    <mergeCell ref="B117:F117"/>
    <mergeCell ref="G149:I149"/>
    <mergeCell ref="G150:L150"/>
    <mergeCell ref="G151:L151"/>
    <mergeCell ref="G152:L152"/>
  </mergeCells>
  <printOptions headings="false" gridLines="false" gridLinesSet="true" horizontalCentered="false" verticalCentered="false"/>
  <pageMargins left="1.10208333333333" right="0.590277777777778" top="0.984027777777778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8:23:17Z</dcterms:created>
  <dc:creator>AzanovaTM</dc:creator>
  <dc:description/>
  <dc:language>en-US</dc:language>
  <cp:lastModifiedBy>OrlovaON</cp:lastModifiedBy>
  <cp:lastPrinted>2021-12-02T04:00:38Z</cp:lastPrinted>
  <dcterms:modified xsi:type="dcterms:W3CDTF">2021-12-03T12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E395F3ED0C4F0D83BC49E98F8562EF</vt:lpwstr>
  </property>
  <property fmtid="{D5CDD505-2E9C-101B-9397-08002B2CF9AE}" pid="3" name="KSOProductBuildVer">
    <vt:lpwstr>1049-11.2.0.10382</vt:lpwstr>
  </property>
</Properties>
</file>